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Projekt revitalizace ..." sheetId="2" state="visible" r:id="rId3"/>
    <sheet name="Pokyny pro vyplnění" sheetId="3" state="visible" r:id="rId4"/>
  </sheets>
  <definedNames>
    <definedName function="false" hidden="false" localSheetId="1" name="_xlnm.Print_Area" vbProcedure="false">'1 - Projekt revitalizace ...'!$C$4:$J$36,'1 - Projekt revitalizace ...'!$C$42:$J$79,'1 - Projekt revitalizace ...'!$C$85:$K$750</definedName>
    <definedName function="false" hidden="false" localSheetId="1" name="_xlnm.Print_Titles" vbProcedure="false">'1 - Projekt revitalizace ...'!$97:$97</definedName>
    <definedName function="false" hidden="true" localSheetId="1" name="_xlnm._FilterDatabase" vbProcedure="false">'1 - Projekt revitalizace ...'!$C$97:$K$75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8" uniqueCount="142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A3BC8772-F06B-45EE-A669-B987C76C88F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14-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Vyškov - východní křídlo A7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Vyškov</t>
  </si>
  <si>
    <t xml:space="preserve">Datum:</t>
  </si>
  <si>
    <t xml:space="preserve">19.02.2014</t>
  </si>
  <si>
    <t xml:space="preserve">10</t>
  </si>
  <si>
    <t xml:space="preserve">100</t>
  </si>
  <si>
    <t xml:space="preserve">Zadavatel:</t>
  </si>
  <si>
    <t xml:space="preserve">IČ:</t>
  </si>
  <si>
    <t xml:space="preserve">Nemocnice Vyškov, Purkyňova 36, 682 01 Vyškov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TOP -ENVI Tech Brno, spol. s 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rojekt revitalizace objektu  A7</t>
  </si>
  <si>
    <t xml:space="preserve">STA</t>
  </si>
  <si>
    <t xml:space="preserve">{CBF7A262-A490-45B4-AA52-91E4FCDD8A54}</t>
  </si>
  <si>
    <t xml:space="preserve">80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ZS</t>
  </si>
  <si>
    <t xml:space="preserve"> </t>
  </si>
  <si>
    <t xml:space="preserve">1231,6202</t>
  </si>
  <si>
    <t xml:space="preserve">lešení</t>
  </si>
  <si>
    <t xml:space="preserve">1807,664</t>
  </si>
  <si>
    <t xml:space="preserve">KRYCÍ LIST SOUPISU</t>
  </si>
  <si>
    <t xml:space="preserve">lišta_APU</t>
  </si>
  <si>
    <t xml:space="preserve">845,77</t>
  </si>
  <si>
    <t xml:space="preserve">ostění</t>
  </si>
  <si>
    <t xml:space="preserve">1150,37</t>
  </si>
  <si>
    <t xml:space="preserve">parapetní_profil</t>
  </si>
  <si>
    <t xml:space="preserve">304,6</t>
  </si>
  <si>
    <t xml:space="preserve">podhledy</t>
  </si>
  <si>
    <t xml:space="preserve">71,1</t>
  </si>
  <si>
    <t xml:space="preserve">Objekt:</t>
  </si>
  <si>
    <t xml:space="preserve">podlaha_slunária</t>
  </si>
  <si>
    <t xml:space="preserve">138,8</t>
  </si>
  <si>
    <t xml:space="preserve">1 - Projekt revitalizace objektu  A7</t>
  </si>
  <si>
    <t xml:space="preserve">puda</t>
  </si>
  <si>
    <t xml:space="preserve">651</t>
  </si>
  <si>
    <t xml:space="preserve">roh_profil_okapnička</t>
  </si>
  <si>
    <t xml:space="preserve">rohový_profil</t>
  </si>
  <si>
    <t xml:space="preserve">627,06</t>
  </si>
  <si>
    <t xml:space="preserve">střecha_folie</t>
  </si>
  <si>
    <t xml:space="preserve">230,6125</t>
  </si>
  <si>
    <t xml:space="preserve">zakládací_lišta</t>
  </si>
  <si>
    <t xml:space="preserve">117,1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      VRN9 - Ostatní náklad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8R</t>
  </si>
  <si>
    <t xml:space="preserve">Zdivo nosné z keramických tvárnic  tl 300 mm.</t>
  </si>
  <si>
    <t xml:space="preserve">m2</t>
  </si>
  <si>
    <t xml:space="preserve">4</t>
  </si>
  <si>
    <t xml:space="preserve">-2012165642</t>
  </si>
  <si>
    <t xml:space="preserve">VV</t>
  </si>
  <si>
    <t xml:space="preserve">(10,02*2+13,75)*(3,45-0,22)-1,5*1,6*4-1,15*1,6*4-0,8*1,97*2+4,55*1,5*2</t>
  </si>
  <si>
    <t xml:space="preserve">311311811.1</t>
  </si>
  <si>
    <t xml:space="preserve">Nosná zeď z betonu prostého tř. C 12/15</t>
  </si>
  <si>
    <t xml:space="preserve">m3</t>
  </si>
  <si>
    <t xml:space="preserve">1459608062</t>
  </si>
  <si>
    <t xml:space="preserve">"nadbetonování atiky" (3,8*2+13,75)*0,2*0,3</t>
  </si>
  <si>
    <t xml:space="preserve">311351111</t>
  </si>
  <si>
    <t xml:space="preserve">Zřízení oboustranného bednění zvlášť únosného zdí nosných</t>
  </si>
  <si>
    <t xml:space="preserve">-746430884</t>
  </si>
  <si>
    <t xml:space="preserve">"nadbetonování atiky" (3,8*2+13,75)*0,3*2</t>
  </si>
  <si>
    <t xml:space="preserve">311351112</t>
  </si>
  <si>
    <t xml:space="preserve">Odstranění oboustranného bednění zvlášť únosného zdí nosných</t>
  </si>
  <si>
    <t xml:space="preserve">1581737183</t>
  </si>
  <si>
    <t xml:space="preserve">12,81</t>
  </si>
  <si>
    <t xml:space="preserve">5</t>
  </si>
  <si>
    <t xml:space="preserve">331231127</t>
  </si>
  <si>
    <t xml:space="preserve">Zdivo pilířů z cihel dl 290 mm pevnosti P 25 na SMS 10 MPa</t>
  </si>
  <si>
    <t xml:space="preserve">CS ÚRS 2013 02</t>
  </si>
  <si>
    <t xml:space="preserve">-955218539</t>
  </si>
  <si>
    <t xml:space="preserve">0,3*0,6*2,47*2</t>
  </si>
  <si>
    <t xml:space="preserve">6</t>
  </si>
  <si>
    <t xml:space="preserve">34224R</t>
  </si>
  <si>
    <t xml:space="preserve">Příčky z keramických tvarovek tl 140 mm  na MVC</t>
  </si>
  <si>
    <t xml:space="preserve">297515603</t>
  </si>
  <si>
    <t xml:space="preserve">(4,66+3,44+4,35)*2,2-0,8*1,97</t>
  </si>
  <si>
    <t xml:space="preserve">Vodorovné konstrukce</t>
  </si>
  <si>
    <t xml:space="preserve">7</t>
  </si>
  <si>
    <t xml:space="preserve">417321414</t>
  </si>
  <si>
    <t xml:space="preserve">Ztužující pásy a věnce ze ŽB tř. C 20/25</t>
  </si>
  <si>
    <t xml:space="preserve">53303242</t>
  </si>
  <si>
    <t xml:space="preserve">"beton XC1" (10,3*2+13,15)*0,3*0,22</t>
  </si>
  <si>
    <t xml:space="preserve">8</t>
  </si>
  <si>
    <t xml:space="preserve">417351115</t>
  </si>
  <si>
    <t xml:space="preserve">Zřízení bednění ztužujících věnců</t>
  </si>
  <si>
    <t xml:space="preserve">1845071789</t>
  </si>
  <si>
    <t xml:space="preserve">"beton XC1" (10,3*2+13,15)*0,22*2</t>
  </si>
  <si>
    <t xml:space="preserve">9</t>
  </si>
  <si>
    <t xml:space="preserve">417351116</t>
  </si>
  <si>
    <t xml:space="preserve">Odstranění bednění ztužujících věnců</t>
  </si>
  <si>
    <t xml:space="preserve">84029810</t>
  </si>
  <si>
    <t xml:space="preserve">14,85</t>
  </si>
  <si>
    <t xml:space="preserve">417361821</t>
  </si>
  <si>
    <t xml:space="preserve">Výztuž ztužujících pásů a věnců betonářskou ocelí 10 505</t>
  </si>
  <si>
    <t xml:space="preserve">t</t>
  </si>
  <si>
    <t xml:space="preserve">706915099</t>
  </si>
  <si>
    <t xml:space="preserve">0,181179</t>
  </si>
  <si>
    <t xml:space="preserve">11</t>
  </si>
  <si>
    <t xml:space="preserve">441171111</t>
  </si>
  <si>
    <t xml:space="preserve">Montáž ocelových kcí zastřešení vazníky nebo krovy hmotnosti prvku do 30 kg/m dl do 12 m</t>
  </si>
  <si>
    <t xml:space="preserve">-1809090666</t>
  </si>
  <si>
    <t xml:space="preserve">4,300</t>
  </si>
  <si>
    <t xml:space="preserve">12</t>
  </si>
  <si>
    <t xml:space="preserve">M</t>
  </si>
  <si>
    <t xml:space="preserve">553R01</t>
  </si>
  <si>
    <t xml:space="preserve">Dodávka ocelové konstrukce zastřešení, vč. povrchové úpravy nátěrovým systémem.</t>
  </si>
  <si>
    <t xml:space="preserve">kg</t>
  </si>
  <si>
    <t xml:space="preserve">1608586547</t>
  </si>
  <si>
    <t xml:space="preserve">4300</t>
  </si>
  <si>
    <t xml:space="preserve">13</t>
  </si>
  <si>
    <t xml:space="preserve">444171113</t>
  </si>
  <si>
    <t xml:space="preserve">Montáž krytiny ocelových střech z tvarovaných ocelových plechů šroubovaných budov v do 24 m</t>
  </si>
  <si>
    <t xml:space="preserve">663024035</t>
  </si>
  <si>
    <t xml:space="preserve">143</t>
  </si>
  <si>
    <t xml:space="preserve">14</t>
  </si>
  <si>
    <t xml:space="preserve">154841R</t>
  </si>
  <si>
    <t xml:space="preserve">Dodávka profil trapézový  TR 40/160 tl 0,75 mm, vč. povrchové úpravy</t>
  </si>
  <si>
    <t xml:space="preserve">-2135718414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332873094</t>
  </si>
  <si>
    <t xml:space="preserve">"omítka stěn nástavby" (10,02*2+13,15)*2,62+(4,66+3,44+4,35)*2*2,57</t>
  </si>
  <si>
    <t xml:space="preserve">"odpočet plochy dveří + ostění" -0,8*1,97*4+(0,8+1,97*2)*0,3*2</t>
  </si>
  <si>
    <t xml:space="preserve">"odpočet oken + ostění" -1,5*1,6*4-1,15*1,6*4+(1,5+1,6)*2*0,15*4+(1,15+1,6)*2*0,15*4</t>
  </si>
  <si>
    <t xml:space="preserve">"omítka sloupů"  (0,3+0,6)*2*2,47*2</t>
  </si>
  <si>
    <t xml:space="preserve">"dozdívka" 4,55*1,5*2</t>
  </si>
  <si>
    <t xml:space="preserve">Součet</t>
  </si>
  <si>
    <t xml:space="preserve">16</t>
  </si>
  <si>
    <t xml:space="preserve">6124561pc</t>
  </si>
  <si>
    <t xml:space="preserve">Vyspravení povrchu stěn  pod zateplovací systém ( rozsah vyspravení  cca 10 %)</t>
  </si>
  <si>
    <t xml:space="preserve">-1573054605</t>
  </si>
  <si>
    <t xml:space="preserve">"zateplovací systém tl. 180 mm" KZS</t>
  </si>
  <si>
    <t xml:space="preserve">"zateplení ostění" ostění*0,35</t>
  </si>
  <si>
    <t xml:space="preserve">"odpočet parapetů"-304,6*0,35</t>
  </si>
  <si>
    <t xml:space="preserve">17</t>
  </si>
  <si>
    <t xml:space="preserve">619991011</t>
  </si>
  <si>
    <t xml:space="preserve">Obalení konstrukcí a prvků fólií přilepenou lepící páskou</t>
  </si>
  <si>
    <t xml:space="preserve">-895889930</t>
  </si>
  <si>
    <t xml:space="preserve">" dveří nástavby" 0,8*1,97*4</t>
  </si>
  <si>
    <t xml:space="preserve">" oken nástavby " 1,5*1,6*4+1,15*1,6*4</t>
  </si>
  <si>
    <t xml:space="preserve">18</t>
  </si>
  <si>
    <t xml:space="preserve">619995001</t>
  </si>
  <si>
    <t xml:space="preserve">Začištění omítek kolem oken, dveří, podlah nebo obkladů</t>
  </si>
  <si>
    <t xml:space="preserve">m</t>
  </si>
  <si>
    <t xml:space="preserve">CS ÚRS 2013 01</t>
  </si>
  <si>
    <t xml:space="preserve">1085080996</t>
  </si>
  <si>
    <t xml:space="preserve">"vnitřní ostění - výměra dtto lišta začisťovací" lišta_APU</t>
  </si>
  <si>
    <t xml:space="preserve">19</t>
  </si>
  <si>
    <t xml:space="preserve">6204729pc</t>
  </si>
  <si>
    <t xml:space="preserve">Vyrovnání podkladu podhledů pro tenkovrstvé omítky mrazuvzdornou stěrkou  a skelnou tkaninou.</t>
  </si>
  <si>
    <t xml:space="preserve">-656668937</t>
  </si>
  <si>
    <t xml:space="preserve">"podhledy  a čela balkónů" (3,5*2+10,2*2)*(1,3+0,2)+6*2*(2,3+0,2)</t>
  </si>
  <si>
    <t xml:space="preserve">20</t>
  </si>
  <si>
    <t xml:space="preserve">620991121</t>
  </si>
  <si>
    <t xml:space="preserve">Zakrývání výplní venkovních otvorů před nástřikem plastických maltovin z lešení</t>
  </si>
  <si>
    <t xml:space="preserve">-1955560245</t>
  </si>
  <si>
    <t xml:space="preserve">"pozice 1"2,55*2,05*12</t>
  </si>
  <si>
    <t xml:space="preserve">"pozice 2" 4,55*2,55*4</t>
  </si>
  <si>
    <t xml:space="preserve">"pozice 3" 3,65*2,05*1</t>
  </si>
  <si>
    <t xml:space="preserve">"pozice 4" 2,2*2,05*39</t>
  </si>
  <si>
    <t xml:space="preserve">"pozice 5" 4,9*4</t>
  </si>
  <si>
    <t xml:space="preserve">"pozice 6" 7,325*2</t>
  </si>
  <si>
    <t xml:space="preserve">"pozice 7" 2,07*2,89*2</t>
  </si>
  <si>
    <t xml:space="preserve">"pozice 8" 3,4*2,55*2</t>
  </si>
  <si>
    <t xml:space="preserve">"pozice 9" 1,45*3,65*1</t>
  </si>
  <si>
    <t xml:space="preserve">"pozice 10" 1,1*2,1*1</t>
  </si>
  <si>
    <t xml:space="preserve">"pozice 11" 1,25*1,92*3</t>
  </si>
  <si>
    <t xml:space="preserve">"pozice 12" 2,2*1,06*5</t>
  </si>
  <si>
    <t xml:space="preserve">"pozice 13" 2,55*2,1*12</t>
  </si>
  <si>
    <t xml:space="preserve">"pozice 14" 1,17*2,1*2</t>
  </si>
  <si>
    <t xml:space="preserve">"pozice 15" 3,5*7,28*1</t>
  </si>
  <si>
    <t xml:space="preserve">"pozice 16" 1,5*1,6*2</t>
  </si>
  <si>
    <t xml:space="preserve">"pozice 17" 1,5*1,6*2</t>
  </si>
  <si>
    <t xml:space="preserve">"pozice 18" 1,15*1,6*4</t>
  </si>
  <si>
    <t xml:space="preserve">"pozice 19" 0,6*0,6*1</t>
  </si>
  <si>
    <t xml:space="preserve">"pozice 20" 2,75*12,19</t>
  </si>
  <si>
    <t xml:space="preserve">"pozice 21"0,96*2,55*2</t>
  </si>
  <si>
    <t xml:space="preserve">"pozice 22" 2,55*0,6*24</t>
  </si>
  <si>
    <t xml:space="preserve">"pozice 24" 3,2*1,25*1</t>
  </si>
  <si>
    <t xml:space="preserve">"pozice 25" 4,55*0,6*2</t>
  </si>
  <si>
    <t xml:space="preserve">"pozice 26" 3,5*1,5*1</t>
  </si>
  <si>
    <t xml:space="preserve">"pozice 27" 4,5*2,9*2</t>
  </si>
  <si>
    <t xml:space="preserve">"pozice 29" 4,05*2,9*1</t>
  </si>
  <si>
    <t xml:space="preserve">"pozice 31" 0,8*2,9*2</t>
  </si>
  <si>
    <t xml:space="preserve">"pozice 32" 3,65*0,6*1</t>
  </si>
  <si>
    <t xml:space="preserve">622143004</t>
  </si>
  <si>
    <t xml:space="preserve">Montáž omítkových samolepících začišťovacích profilů (APU lišt)</t>
  </si>
  <si>
    <t xml:space="preserve">470630430</t>
  </si>
  <si>
    <t xml:space="preserve">"pozice 1"(2,55+2,05)*2*12</t>
  </si>
  <si>
    <t xml:space="preserve">"pozice 2" (4,55+2,55)*2*4</t>
  </si>
  <si>
    <t xml:space="preserve">"pozice 3" (3,65+2,05)*2*1</t>
  </si>
  <si>
    <t xml:space="preserve">"pozice 4" (2,2+2,05)*2*39</t>
  </si>
  <si>
    <t xml:space="preserve">"pozice 5" (4,9+4)*2</t>
  </si>
  <si>
    <t xml:space="preserve">"pozice 6" (7,325+2)*2</t>
  </si>
  <si>
    <t xml:space="preserve">"pozice 7" (2,07+2,89)*2*2</t>
  </si>
  <si>
    <t xml:space="preserve">"pozice 8" (3,4+2,55)*2*2</t>
  </si>
  <si>
    <t xml:space="preserve">"pozice 9" (1,45+3,65*2)*1</t>
  </si>
  <si>
    <t xml:space="preserve">"pozice 10" (1,1+2,1)*2*1</t>
  </si>
  <si>
    <t xml:space="preserve">"pozice 11" (1,25+1,92)*2*3</t>
  </si>
  <si>
    <t xml:space="preserve">"pozice 12" (2,2+1,06)*2*5</t>
  </si>
  <si>
    <t xml:space="preserve">"pozice 13" (2,55+2,1)*2*12</t>
  </si>
  <si>
    <t xml:space="preserve">"pozice 14" (1,17+2,1)*2*2</t>
  </si>
  <si>
    <t xml:space="preserve">"pozice 15" (3,5+7,28)*2*1</t>
  </si>
  <si>
    <t xml:space="preserve">"pozice 16" (1,5+1,6)*2*2</t>
  </si>
  <si>
    <t xml:space="preserve">"pozice 17" (1,5+1,6)*2*2</t>
  </si>
  <si>
    <t xml:space="preserve">"pozice 18" (1,15+1,6)*2*4</t>
  </si>
  <si>
    <t xml:space="preserve">"pozice 19" (0,9+0,6)*2*1</t>
  </si>
  <si>
    <t xml:space="preserve">"pozice 20" (2,75+12,19)*2*1</t>
  </si>
  <si>
    <t xml:space="preserve">"pozice 21"(0,96+2,55)*2*2</t>
  </si>
  <si>
    <t xml:space="preserve">"pozice 22" (2,55+0,6)*2*24</t>
  </si>
  <si>
    <t xml:space="preserve">"pozice 24" (3,2+1,25)*2*1</t>
  </si>
  <si>
    <t xml:space="preserve">"pozice 25" (4,55+0,6)*2*2</t>
  </si>
  <si>
    <t xml:space="preserve">"pozice 26" (3,5+1,5)*2*1</t>
  </si>
  <si>
    <t xml:space="preserve">"pozice 27" (4,5+2,9)*2*2</t>
  </si>
  <si>
    <t xml:space="preserve">"pozice 29" (4,05+2,9*2)*1</t>
  </si>
  <si>
    <t xml:space="preserve">"pozice 31" (0,8+2,9)*2*2</t>
  </si>
  <si>
    <t xml:space="preserve">"pozice 32" (3,65+0,6)*2*1</t>
  </si>
  <si>
    <t xml:space="preserve">Mezisoučet</t>
  </si>
  <si>
    <t xml:space="preserve">"opočet parapetních lišt" -304,6</t>
  </si>
  <si>
    <t xml:space="preserve">22</t>
  </si>
  <si>
    <t xml:space="preserve">590514760</t>
  </si>
  <si>
    <t xml:space="preserve">profil okenní s tkaninou </t>
  </si>
  <si>
    <t xml:space="preserve">-2048933354</t>
  </si>
  <si>
    <t xml:space="preserve">lišta_APU*1,05</t>
  </si>
  <si>
    <t xml:space="preserve">23</t>
  </si>
  <si>
    <t xml:space="preserve">622221041</t>
  </si>
  <si>
    <t xml:space="preserve">Montáž zateplení vnějších stěn z minerální vlny s podélnou orientací vláken tl přes 160 mm</t>
  </si>
  <si>
    <t xml:space="preserve">140123268</t>
  </si>
  <si>
    <t xml:space="preserve">"pohled severní" 45,48*(12,79+1,2)</t>
  </si>
  <si>
    <t xml:space="preserve">"pohled jižní" 2,6*12,5+43*14+14*14,8</t>
  </si>
  <si>
    <t xml:space="preserve">"pohled východní" 15,1*(15+1,2)-13,8*0,6*0,5+(3,7+4,6)/2*0,56</t>
  </si>
  <si>
    <t xml:space="preserve">"pohled západní" 15,2*(2,15+1,6)/2+1,6*12,89</t>
  </si>
  <si>
    <t xml:space="preserve">"podhledy" 2,5*3,7+5*2*1,8+3,5*1,5</t>
  </si>
  <si>
    <t xml:space="preserve">"zateplení štítů v půdním prostoru" (13,3*1,09+13,3*2,2*0,5)*2</t>
  </si>
  <si>
    <t xml:space="preserve">"odpočet otvorů -viz. zakrývání" -629,027</t>
  </si>
  <si>
    <t xml:space="preserve">24</t>
  </si>
  <si>
    <t xml:space="preserve">63151539R1</t>
  </si>
  <si>
    <t xml:space="preserve">deska minerální izolační tl. 180 mm</t>
  </si>
  <si>
    <t xml:space="preserve">-1952132303</t>
  </si>
  <si>
    <t xml:space="preserve">KZS*1,02</t>
  </si>
  <si>
    <t xml:space="preserve">25</t>
  </si>
  <si>
    <t xml:space="preserve">622222051</t>
  </si>
  <si>
    <t xml:space="preserve">Montáž zateplení vnějšího ostění nebo nadpraží hl. špalety do 400 mm z minerální vlny tl do 40 mm</t>
  </si>
  <si>
    <t xml:space="preserve">-883635494</t>
  </si>
  <si>
    <t xml:space="preserve">"pozice 20" (2,75+12,19)*2</t>
  </si>
  <si>
    <t xml:space="preserve">26</t>
  </si>
  <si>
    <t xml:space="preserve">63151517R</t>
  </si>
  <si>
    <t xml:space="preserve">deska minerální izolační  tl. 30 mm</t>
  </si>
  <si>
    <t xml:space="preserve">-764145623</t>
  </si>
  <si>
    <t xml:space="preserve">ostění*0,35*1,02</t>
  </si>
  <si>
    <t xml:space="preserve">27</t>
  </si>
  <si>
    <t xml:space="preserve">622252001</t>
  </si>
  <si>
    <t xml:space="preserve">Montáž zakládacích soklových lišt zateplení</t>
  </si>
  <si>
    <t xml:space="preserve">693753704</t>
  </si>
  <si>
    <t xml:space="preserve">"severní" 45,48</t>
  </si>
  <si>
    <t xml:space="preserve">"jižní" 2,6+43+14</t>
  </si>
  <si>
    <t xml:space="preserve">"východní"0,7+0,4+2,2+1,2+5+1,2</t>
  </si>
  <si>
    <t xml:space="preserve">"západní" 1,4</t>
  </si>
  <si>
    <t xml:space="preserve">28</t>
  </si>
  <si>
    <t xml:space="preserve">59051634R</t>
  </si>
  <si>
    <t xml:space="preserve">lišta zakládací LO 180 mm tl.1,0mm</t>
  </si>
  <si>
    <t xml:space="preserve">-1649582931</t>
  </si>
  <si>
    <t xml:space="preserve">zakládací_lišta*1,05</t>
  </si>
  <si>
    <t xml:space="preserve">29</t>
  </si>
  <si>
    <t xml:space="preserve">622252002</t>
  </si>
  <si>
    <t xml:space="preserve">Montáž ostatních lišt zateplení</t>
  </si>
  <si>
    <t xml:space="preserve">578876712</t>
  </si>
  <si>
    <t xml:space="preserve">"nároží budov" (12,79+1,2)+2,2*2+13+13,9+11,5*2+5*2+3,8*2</t>
  </si>
  <si>
    <t xml:space="preserve">"svislé ostění oken - viz APU lišt - odpočet nadpraží" 845,77-304,6</t>
  </si>
  <si>
    <t xml:space="preserve">"rohový profil s okapničkou - dtto parapetní lišta"  parapetní_profil</t>
  </si>
  <si>
    <t xml:space="preserve">"viz P2" 304,6</t>
  </si>
  <si>
    <t xml:space="preserve">lišty</t>
  </si>
  <si>
    <t xml:space="preserve">30</t>
  </si>
  <si>
    <t xml:space="preserve">590514800</t>
  </si>
  <si>
    <t xml:space="preserve">lišta rohová Al 10/10 cm s tkaninou bal. 2,5 m</t>
  </si>
  <si>
    <t xml:space="preserve">22597108</t>
  </si>
  <si>
    <t xml:space="preserve">rohový_profil*1,05</t>
  </si>
  <si>
    <t xml:space="preserve">31</t>
  </si>
  <si>
    <t xml:space="preserve">590515120</t>
  </si>
  <si>
    <t xml:space="preserve">profil okenní - lišta parapetní</t>
  </si>
  <si>
    <t xml:space="preserve">-1209739280</t>
  </si>
  <si>
    <t xml:space="preserve">parapetní_profil*1,05</t>
  </si>
  <si>
    <t xml:space="preserve">32</t>
  </si>
  <si>
    <t xml:space="preserve">590515100</t>
  </si>
  <si>
    <t xml:space="preserve">Dodávka  - profil okenní plast -- ( s okapničkou pro nadpraží)</t>
  </si>
  <si>
    <t xml:space="preserve">1983487855</t>
  </si>
  <si>
    <t xml:space="preserve">roh_profil_okapnička*1,05</t>
  </si>
  <si>
    <t xml:space="preserve">33</t>
  </si>
  <si>
    <t xml:space="preserve">62251R</t>
  </si>
  <si>
    <t xml:space="preserve">Tenkovrstvá probarvená fasádní omítka včetně penetrace  vnějších stěn a podhledů</t>
  </si>
  <si>
    <t xml:space="preserve">-1099336685</t>
  </si>
  <si>
    <t xml:space="preserve">"fasáda je provedena ve dvou barevných odstínech, viz. pohledy" </t>
  </si>
  <si>
    <t xml:space="preserve"> podhledy</t>
  </si>
  <si>
    <t xml:space="preserve">34</t>
  </si>
  <si>
    <t xml:space="preserve">629995101</t>
  </si>
  <si>
    <t xml:space="preserve">Očištění vnějších  ploch tlakovou vodou</t>
  </si>
  <si>
    <t xml:space="preserve">-1710488342</t>
  </si>
  <si>
    <t xml:space="preserve">35</t>
  </si>
  <si>
    <t xml:space="preserve">631311116</t>
  </si>
  <si>
    <t xml:space="preserve">Mazanina tl do 80 mm z betonu prostého tř. C 25/30</t>
  </si>
  <si>
    <t xml:space="preserve">-1561441450</t>
  </si>
  <si>
    <t xml:space="preserve">"podbetonování v kapsách pod průvlak OK" 0,6*0,25*0,05*2</t>
  </si>
  <si>
    <t xml:space="preserve">36</t>
  </si>
  <si>
    <t xml:space="preserve">631319171</t>
  </si>
  <si>
    <t xml:space="preserve">Příplatek k mazanině tl do 80 mm za stržení povrchu spodní vrstvy před vložením výztuže</t>
  </si>
  <si>
    <t xml:space="preserve">1870427119</t>
  </si>
  <si>
    <t xml:space="preserve">37</t>
  </si>
  <si>
    <t xml:space="preserve">631362021</t>
  </si>
  <si>
    <t xml:space="preserve">Výztuž mazanin svařovanými sítěmi Kari</t>
  </si>
  <si>
    <t xml:space="preserve">-1543417062</t>
  </si>
  <si>
    <t xml:space="preserve">"podbetonování v kapsách pod průvlak OK" 0,6*0,25*0,0021*2*1,05</t>
  </si>
  <si>
    <t xml:space="preserve">38</t>
  </si>
  <si>
    <t xml:space="preserve">632441114</t>
  </si>
  <si>
    <t xml:space="preserve">Potěr anhydritový samonivelační tl do 50 mm ze suchých směsí</t>
  </si>
  <si>
    <t xml:space="preserve">252326623</t>
  </si>
  <si>
    <t xml:space="preserve">"podlaha slunária" 138,8</t>
  </si>
  <si>
    <t xml:space="preserve">39</t>
  </si>
  <si>
    <t xml:space="preserve">632450132</t>
  </si>
  <si>
    <t xml:space="preserve">Vyrovnávací cementový potěr tl do 30 mm ze suchých směsí provedený v ploše</t>
  </si>
  <si>
    <t xml:space="preserve">1400076994</t>
  </si>
  <si>
    <t xml:space="preserve">"skladba S3" 3,5*13,15</t>
  </si>
  <si>
    <t xml:space="preserve">Ostatní konstrukce a práce-bourání</t>
  </si>
  <si>
    <t xml:space="preserve">40</t>
  </si>
  <si>
    <t xml:space="preserve">900 p.c.</t>
  </si>
  <si>
    <t xml:space="preserve">Demontáž ,úprava a zpětná montáž  ventilačních mřížek , madla a ostatních drobných prvků na fasádě.</t>
  </si>
  <si>
    <t xml:space="preserve">kpl</t>
  </si>
  <si>
    <t xml:space="preserve">-1692025563</t>
  </si>
  <si>
    <t xml:space="preserve">41</t>
  </si>
  <si>
    <t xml:space="preserve">900 p.c.1</t>
  </si>
  <si>
    <t xml:space="preserve">Demontáž ,úprava a zpětná montáž  potrubí VZT DN 400/600 mm</t>
  </si>
  <si>
    <t xml:space="preserve">1003125299</t>
  </si>
  <si>
    <t xml:space="preserve">"délka potrubí cca " 14,5</t>
  </si>
  <si>
    <t xml:space="preserve">42</t>
  </si>
  <si>
    <t xml:space="preserve">900 p.c.2</t>
  </si>
  <si>
    <t xml:space="preserve">Demontáž ,úprava a zpětná montáž izolovaného  potrubí VZT DN 125 mm</t>
  </si>
  <si>
    <t xml:space="preserve">-1054381490</t>
  </si>
  <si>
    <t xml:space="preserve">"délka potrubí cca " 24,5+7,5</t>
  </si>
  <si>
    <t xml:space="preserve">43</t>
  </si>
  <si>
    <t xml:space="preserve">941211112</t>
  </si>
  <si>
    <t xml:space="preserve">Montáž lešení řadového rámového lehkého zatížení do 200 kg/m2 š do 0,9 m v do 25 m</t>
  </si>
  <si>
    <t xml:space="preserve">-1218157184</t>
  </si>
  <si>
    <t xml:space="preserve">(45,48+1,2)*14+2,6*12,5+(43+1,2)*14+14*14,8+15,1*16,2+15,2*2+1,6*12,89</t>
  </si>
  <si>
    <t xml:space="preserve">44</t>
  </si>
  <si>
    <t xml:space="preserve">941211211</t>
  </si>
  <si>
    <t xml:space="preserve">Příplatek k lešení řadovému rámovému lehkému š 0,9 m v do 25 m za první a ZKD den použití</t>
  </si>
  <si>
    <t xml:space="preserve">-1617431601</t>
  </si>
  <si>
    <t xml:space="preserve">"předpokládaná doba použití 50 dnů" lešení*50</t>
  </si>
  <si>
    <t xml:space="preserve">45</t>
  </si>
  <si>
    <t xml:space="preserve">941211812</t>
  </si>
  <si>
    <t xml:space="preserve">Demontáž lešení řadového rámového lehkého zatížení do 200 kg/m2 š do 0,9 m v do 25 m</t>
  </si>
  <si>
    <t xml:space="preserve">-1734008155</t>
  </si>
  <si>
    <t xml:space="preserve">46</t>
  </si>
  <si>
    <t xml:space="preserve">952901111</t>
  </si>
  <si>
    <t xml:space="preserve">Vyčištění budov bytové a občanské výstavby při výšce podlaží do 4 m</t>
  </si>
  <si>
    <t xml:space="preserve">-1786461609</t>
  </si>
  <si>
    <t xml:space="preserve">"nástavba" 138,8</t>
  </si>
  <si>
    <t xml:space="preserve">"strojovna výtahu a schodiště" 4,55*3,32+8,2*3,32</t>
  </si>
  <si>
    <t xml:space="preserve">47</t>
  </si>
  <si>
    <t xml:space="preserve">953961R</t>
  </si>
  <si>
    <t xml:space="preserve">Kotvy chemickým tmelem do ŽB s vyvrtáním otvoru</t>
  </si>
  <si>
    <t xml:space="preserve">kus</t>
  </si>
  <si>
    <t xml:space="preserve">1545261376</t>
  </si>
  <si>
    <t xml:space="preserve">"přikotvení věnvů" 4*2</t>
  </si>
  <si>
    <t xml:space="preserve">48</t>
  </si>
  <si>
    <t xml:space="preserve">962032231</t>
  </si>
  <si>
    <t xml:space="preserve">Bourání zdiva z cihel pálených nebo vápenopískových na MV nebo MVC přes 1 m3</t>
  </si>
  <si>
    <t xml:space="preserve">-1896333487</t>
  </si>
  <si>
    <t xml:space="preserve">"bourání meziokenních pilířků" 0,3*0,3*1,295*4</t>
  </si>
  <si>
    <t xml:space="preserve">"bourání štítových stěn" (18*2,6-0,8*1,97)*0,2*2</t>
  </si>
  <si>
    <t xml:space="preserve">"bourání parapetního zdiva" (1,1*2+13,75)*1,15*0,2</t>
  </si>
  <si>
    <t xml:space="preserve">"vybourání zdiva  v přízemí na terase vedle vstupu" (2,3*2,9-1,5*2,0)*0,15</t>
  </si>
  <si>
    <t xml:space="preserve">49</t>
  </si>
  <si>
    <t xml:space="preserve">962081131</t>
  </si>
  <si>
    <t xml:space="preserve">Bourání příček ze skleněných tvárnic tl do 100 mm</t>
  </si>
  <si>
    <t xml:space="preserve">-670812115</t>
  </si>
  <si>
    <t xml:space="preserve">"sklobetonová okna" 1,25*0,85*3+2,2*1,06*5+3,5*7,28+2,75*2,92*2+2,75*0,45*3</t>
  </si>
  <si>
    <t xml:space="preserve">50</t>
  </si>
  <si>
    <t xml:space="preserve">963051213</t>
  </si>
  <si>
    <t xml:space="preserve">Bourání ŽB stropů žebrových s viditelnými trámy</t>
  </si>
  <si>
    <t xml:space="preserve">282444482</t>
  </si>
  <si>
    <t xml:space="preserve">(5,12*4,14+4,58*4,12+4,63*4,51-3,0*0,85*3)*0,2</t>
  </si>
  <si>
    <t xml:space="preserve">51</t>
  </si>
  <si>
    <t xml:space="preserve">96305R</t>
  </si>
  <si>
    <t xml:space="preserve">Příplatek za řezání železobetonového stropu a podepření během provádění. </t>
  </si>
  <si>
    <t xml:space="preserve">-1068597201</t>
  </si>
  <si>
    <t xml:space="preserve">"je uveden objem bouraného železobetonu"(5,12*4,14+4,58*4,12+4,63*4,51-3,0*0,85*3)*0,2</t>
  </si>
  <si>
    <t xml:space="preserve">52</t>
  </si>
  <si>
    <t xml:space="preserve">963074R</t>
  </si>
  <si>
    <t xml:space="preserve">Vybourání ocelových sloupů DN 80</t>
  </si>
  <si>
    <t xml:space="preserve">-1264994761</t>
  </si>
  <si>
    <t xml:space="preserve">2,8*4</t>
  </si>
  <si>
    <t xml:space="preserve">53</t>
  </si>
  <si>
    <t xml:space="preserve">963080R</t>
  </si>
  <si>
    <t xml:space="preserve">Vybourání kompletní OK zastřešení (příhradová konstrukce , 4 ocelové vazníky a zasklení drátosklem ), vč. likvidace suti.</t>
  </si>
  <si>
    <t xml:space="preserve">-1445544139</t>
  </si>
  <si>
    <t xml:space="preserve">13,75*6,5</t>
  </si>
  <si>
    <t xml:space="preserve">54</t>
  </si>
  <si>
    <t xml:space="preserve">963081R</t>
  </si>
  <si>
    <t xml:space="preserve">Vybourání střešních světlíků (zasklení drátosklem ), vč. likvidace suti.</t>
  </si>
  <si>
    <t xml:space="preserve">1364977354</t>
  </si>
  <si>
    <t xml:space="preserve">3,0*0,85*3</t>
  </si>
  <si>
    <t xml:space="preserve">55</t>
  </si>
  <si>
    <t xml:space="preserve">965031131</t>
  </si>
  <si>
    <t xml:space="preserve">Bourání podlah z cihel kladených na plocho pl přes 1 m2</t>
  </si>
  <si>
    <t xml:space="preserve">1170438634</t>
  </si>
  <si>
    <t xml:space="preserve">56</t>
  </si>
  <si>
    <t xml:space="preserve">965042141</t>
  </si>
  <si>
    <t xml:space="preserve">Bourání podkladů pod dlažby nebo mazanin betonových nebo z litého asfaltu tl do 100 mm pl přes 4 m2</t>
  </si>
  <si>
    <t xml:space="preserve">-910496025</t>
  </si>
  <si>
    <t xml:space="preserve">podlaha_slunária*( 0,05+0,04)</t>
  </si>
  <si>
    <t xml:space="preserve">"vybourání podkladu pod dlažbou na balkonech" (22+4,3)*2*0,05</t>
  </si>
  <si>
    <t xml:space="preserve">57</t>
  </si>
  <si>
    <t xml:space="preserve">965042241</t>
  </si>
  <si>
    <t xml:space="preserve">Bourání podkladů pod dlažby nebo mazanin betonových nebo z litého asfaltu tl přes 100 mm pl pře 4 m2</t>
  </si>
  <si>
    <t xml:space="preserve">-2005035044</t>
  </si>
  <si>
    <t xml:space="preserve">podlaha_slunária*0,12</t>
  </si>
  <si>
    <t xml:space="preserve">58</t>
  </si>
  <si>
    <t xml:space="preserve">965081213</t>
  </si>
  <si>
    <t xml:space="preserve">Bourání podlah z dlaždic keramických nebo xylolitových tl do 10 mm plochy přes 1 m2</t>
  </si>
  <si>
    <t xml:space="preserve">51167300</t>
  </si>
  <si>
    <t xml:space="preserve">"vybourání keramické dlažby na balkonech" (22,0+4,3)*2</t>
  </si>
  <si>
    <t xml:space="preserve">59</t>
  </si>
  <si>
    <t xml:space="preserve">965081323</t>
  </si>
  <si>
    <t xml:space="preserve">Bourání podlah z dlaždic betonových, teracových nebo čedičových tl do 25 mm plochy přes 1 m2</t>
  </si>
  <si>
    <t xml:space="preserve">-1379813986</t>
  </si>
  <si>
    <t xml:space="preserve">"bourání dlažby slunária" 138,8</t>
  </si>
  <si>
    <t xml:space="preserve">60</t>
  </si>
  <si>
    <t xml:space="preserve">965082923</t>
  </si>
  <si>
    <t xml:space="preserve">Odstranění násypů pod podlahy tl do 100 mm pl přes 2 m2</t>
  </si>
  <si>
    <t xml:space="preserve">1483208139</t>
  </si>
  <si>
    <t xml:space="preserve">"písek" podlaha_slunária*(0,02+0,1)/2</t>
  </si>
  <si>
    <t xml:space="preserve">"škvára" podlaha_slunária*0,08</t>
  </si>
  <si>
    <t xml:space="preserve">61</t>
  </si>
  <si>
    <t xml:space="preserve">965082933</t>
  </si>
  <si>
    <t xml:space="preserve">Odstranění násypů pod podlahy tl do 200 mm pl přes 2 m2</t>
  </si>
  <si>
    <t xml:space="preserve">-1210740456</t>
  </si>
  <si>
    <t xml:space="preserve">"předpokládaná tl. násypu na půdě 150 mm" puda*0,15</t>
  </si>
  <si>
    <t xml:space="preserve">62</t>
  </si>
  <si>
    <t xml:space="preserve">968062355</t>
  </si>
  <si>
    <t xml:space="preserve">Vybourání dřevěných rámů oken dvojitých nebo zdvojených pl do 2 m2</t>
  </si>
  <si>
    <t xml:space="preserve">-2121406843</t>
  </si>
  <si>
    <t xml:space="preserve">63</t>
  </si>
  <si>
    <t xml:space="preserve">968062356</t>
  </si>
  <si>
    <t xml:space="preserve">Vybourání dřevěných rámů oken dvojitých nebo zdvojených pl do 4 m2</t>
  </si>
  <si>
    <t xml:space="preserve">1103638161</t>
  </si>
  <si>
    <t xml:space="preserve">64</t>
  </si>
  <si>
    <t xml:space="preserve">968062357</t>
  </si>
  <si>
    <t xml:space="preserve">Vybourání dřevěných rámů oken dvojitých nebo zdvojených pl přes 4 m2</t>
  </si>
  <si>
    <t xml:space="preserve">2106312210</t>
  </si>
  <si>
    <t xml:space="preserve">"pozice 23" 4,55*1,5*2</t>
  </si>
  <si>
    <t xml:space="preserve">65</t>
  </si>
  <si>
    <t xml:space="preserve">968062745</t>
  </si>
  <si>
    <t xml:space="preserve">Vybourání stěn dřevěných plných, zasklených nebo výkladních pl do 2 m2</t>
  </si>
  <si>
    <t xml:space="preserve">1369457077</t>
  </si>
  <si>
    <t xml:space="preserve">"pozice 29" 4,05*2,9</t>
  </si>
  <si>
    <t xml:space="preserve">66</t>
  </si>
  <si>
    <t xml:space="preserve">968072455</t>
  </si>
  <si>
    <t xml:space="preserve">Vybourání kovových dveřních zárubní pl do 2 m2</t>
  </si>
  <si>
    <t xml:space="preserve">-200534064</t>
  </si>
  <si>
    <t xml:space="preserve">"bourání dveří ve stávající štítech " 0,8*1,97*2</t>
  </si>
  <si>
    <t xml:space="preserve">67</t>
  </si>
  <si>
    <t xml:space="preserve">968072456</t>
  </si>
  <si>
    <t xml:space="preserve">Vybourání kovových dveřních zárubní pl přes 2 m2</t>
  </si>
  <si>
    <t xml:space="preserve">-1942450834</t>
  </si>
  <si>
    <t xml:space="preserve">1,45*3,65+1,5*2</t>
  </si>
  <si>
    <t xml:space="preserve">68</t>
  </si>
  <si>
    <t xml:space="preserve">968072641</t>
  </si>
  <si>
    <t xml:space="preserve">Vybourání kovových stěn kromě výkladních</t>
  </si>
  <si>
    <t xml:space="preserve">563486973</t>
  </si>
  <si>
    <t xml:space="preserve">4,55*2,55*4+3,5*7,28+2,75*3,925*1+2,75*2,92*2</t>
  </si>
  <si>
    <t xml:space="preserve">69</t>
  </si>
  <si>
    <t xml:space="preserve">9680728pc</t>
  </si>
  <si>
    <t xml:space="preserve">Vybourání mříží okenních pl do 2 m2</t>
  </si>
  <si>
    <t xml:space="preserve">557230874</t>
  </si>
  <si>
    <t xml:space="preserve">3,7*0,6+2,5*0,6*24+2,1*1,2*9</t>
  </si>
  <si>
    <t xml:space="preserve">70</t>
  </si>
  <si>
    <t xml:space="preserve">9790811p.c.01</t>
  </si>
  <si>
    <t xml:space="preserve">Vysklívání oken do kontejneru</t>
  </si>
  <si>
    <t xml:space="preserve">-156742170</t>
  </si>
  <si>
    <t xml:space="preserve">642,677-60,1</t>
  </si>
  <si>
    <t xml:space="preserve">71</t>
  </si>
  <si>
    <t xml:space="preserve">997013217</t>
  </si>
  <si>
    <t xml:space="preserve">Vnitrostaveništní doprava suti a vybouraných hmot pro budovy v do 24 m ručně</t>
  </si>
  <si>
    <t xml:space="preserve">795415841</t>
  </si>
  <si>
    <t xml:space="preserve">72</t>
  </si>
  <si>
    <t xml:space="preserve">997013501</t>
  </si>
  <si>
    <t xml:space="preserve">Odvoz suti na skládku a vybouraných hmot nebo meziskládku do 1 km se složením</t>
  </si>
  <si>
    <t xml:space="preserve">1901539030</t>
  </si>
  <si>
    <t xml:space="preserve">73</t>
  </si>
  <si>
    <t xml:space="preserve">997013509</t>
  </si>
  <si>
    <t xml:space="preserve">Příplatek k odvozu suti a vybouraných hmot na skládku ZKD 1 km přes 1 km</t>
  </si>
  <si>
    <t xml:space="preserve">503299588</t>
  </si>
  <si>
    <t xml:space="preserve">430,905*9 'Přepočtené koeficientem množství</t>
  </si>
  <si>
    <t xml:space="preserve">74</t>
  </si>
  <si>
    <t xml:space="preserve">997013801</t>
  </si>
  <si>
    <t xml:space="preserve">Poplatek za uložení stavebního betonového odpadu na skládce (skládkovné)</t>
  </si>
  <si>
    <t xml:space="preserve">869240349</t>
  </si>
  <si>
    <t xml:space="preserve">"suť z betonových mazanin" 33,268+36,268</t>
  </si>
  <si>
    <t xml:space="preserve">75</t>
  </si>
  <si>
    <t xml:space="preserve">997013802</t>
  </si>
  <si>
    <t xml:space="preserve">Poplatek za uložení stavebního železobetonového odpadu na skládce (skládkovné)</t>
  </si>
  <si>
    <t xml:space="preserve">436855569</t>
  </si>
  <si>
    <t xml:space="preserve">"suť ze ž.b. stropu" 25,584</t>
  </si>
  <si>
    <t xml:space="preserve">76</t>
  </si>
  <si>
    <t xml:space="preserve">997013803</t>
  </si>
  <si>
    <t xml:space="preserve">Poplatek za uložení stavebního odpadu z keramických materiálů na skládce (skládkovné)</t>
  </si>
  <si>
    <t xml:space="preserve">1582161410</t>
  </si>
  <si>
    <t xml:space="preserve">"cihly, násypy pod podlahy, půdovky, dlažby" 430,973</t>
  </si>
  <si>
    <t xml:space="preserve">"odečet ostatních bouraných materiálů " -69,536-25,584-9,132-19,387-3,35-6,919</t>
  </si>
  <si>
    <t xml:space="preserve">77</t>
  </si>
  <si>
    <t xml:space="preserve">997013804</t>
  </si>
  <si>
    <t xml:space="preserve">Poplatek za uložení stavebního odpadu ze skla na skládce (skládkovné)</t>
  </si>
  <si>
    <t xml:space="preserve">-55569863</t>
  </si>
  <si>
    <t xml:space="preserve">"výplň oken - předpokládaná hmotnost 10 kg/m2 - výměra viz. vysklívání" 582,577*0,01</t>
  </si>
  <si>
    <t xml:space="preserve">"sklobetony" 3,306</t>
  </si>
  <si>
    <t xml:space="preserve">78</t>
  </si>
  <si>
    <t xml:space="preserve">997013811</t>
  </si>
  <si>
    <t xml:space="preserve">Poplatek za uložení stavebního dřevěného odpadu na skládce (skládkovné)</t>
  </si>
  <si>
    <t xml:space="preserve">1219000890</t>
  </si>
  <si>
    <t xml:space="preserve">"okna  + dřevěny obklad" 2,733+2,053+19,689+0,282+0,456</t>
  </si>
  <si>
    <t xml:space="preserve">"odečet výplň oken - předpokládaná hmotnost 10 kg/m2 - výměra viz. vysklívání" -582,577*0,01</t>
  </si>
  <si>
    <t xml:space="preserve">79</t>
  </si>
  <si>
    <t xml:space="preserve">997013814</t>
  </si>
  <si>
    <t xml:space="preserve">Poplatek za uložení stavebního odpadu z izolačních hmot na skládce (skládkovné)</t>
  </si>
  <si>
    <t xml:space="preserve">1463367648</t>
  </si>
  <si>
    <t xml:space="preserve">"lepenky a tepelné izolační materiály" 2,917+0,194+0,239</t>
  </si>
  <si>
    <t xml:space="preserve">80</t>
  </si>
  <si>
    <t xml:space="preserve">9970138R</t>
  </si>
  <si>
    <t xml:space="preserve">Poplatek za uložení stavebního odpadu kovového  (skládkovné) - bez poplatku</t>
  </si>
  <si>
    <t xml:space="preserve">-1812887740</t>
  </si>
  <si>
    <t xml:space="preserve">" kovové prvky "0,24+0,522+2,469+0,365+2,198+1,125</t>
  </si>
  <si>
    <t xml:space="preserve">81</t>
  </si>
  <si>
    <t xml:space="preserve">998017003</t>
  </si>
  <si>
    <t xml:space="preserve">Přesun hmot s omezením mechanizace pro budovy v do 24 m</t>
  </si>
  <si>
    <t xml:space="preserve">184837818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82</t>
  </si>
  <si>
    <t xml:space="preserve">711111001</t>
  </si>
  <si>
    <t xml:space="preserve">Provedení izolace proti zemní vlhkosti vodorovné za studena nátěrem penetračním</t>
  </si>
  <si>
    <t xml:space="preserve">-1410802909</t>
  </si>
  <si>
    <t xml:space="preserve">83</t>
  </si>
  <si>
    <t xml:space="preserve">111631500</t>
  </si>
  <si>
    <t xml:space="preserve">lak asfaltový ALP/9 bal 9 kg</t>
  </si>
  <si>
    <t xml:space="preserve">-527722846</t>
  </si>
  <si>
    <t xml:space="preserve">84</t>
  </si>
  <si>
    <t xml:space="preserve">711141559</t>
  </si>
  <si>
    <t xml:space="preserve">Provedení izolace proti zemní vlhkosti pásy přitavením vodorovné NAIP</t>
  </si>
  <si>
    <t xml:space="preserve">1790615700</t>
  </si>
  <si>
    <t xml:space="preserve">"izolace balkonů" (22+4,3)*2</t>
  </si>
  <si>
    <t xml:space="preserve">"vytažení 150 mm" ((7,8+6,0+2,2-0,8*4+0,3*6)*2+(3,2+1,5-0,8+0,3*2)*2)*0,15</t>
  </si>
  <si>
    <t xml:space="preserve">85</t>
  </si>
  <si>
    <t xml:space="preserve">6283R</t>
  </si>
  <si>
    <t xml:space="preserve">Dodávka asfaltového pásu pro izolaci balkónů</t>
  </si>
  <si>
    <t xml:space="preserve">1806727755</t>
  </si>
  <si>
    <t xml:space="preserve">58,33*1,15</t>
  </si>
  <si>
    <t xml:space="preserve">86</t>
  </si>
  <si>
    <t xml:space="preserve">998711103</t>
  </si>
  <si>
    <t xml:space="preserve">Přesun hmot tonážní pro izolace proti vodě, vlhkosti a plynům v objektech výšky do 60 m</t>
  </si>
  <si>
    <t xml:space="preserve">551441264</t>
  </si>
  <si>
    <t xml:space="preserve">712</t>
  </si>
  <si>
    <t xml:space="preserve">Povlakové krytiny</t>
  </si>
  <si>
    <t xml:space="preserve">87</t>
  </si>
  <si>
    <t xml:space="preserve">712300832</t>
  </si>
  <si>
    <t xml:space="preserve">Odstranění povlakové krytiny střech do 10° dvouvrstvé</t>
  </si>
  <si>
    <t xml:space="preserve">480248524</t>
  </si>
  <si>
    <t xml:space="preserve">"odstranění pásu  IPA 2*" podlaha_slunária</t>
  </si>
  <si>
    <t xml:space="preserve">88</t>
  </si>
  <si>
    <t xml:space="preserve">712300833</t>
  </si>
  <si>
    <t xml:space="preserve">Odstranění povlakové krytiny střech do 10° třívrstvé</t>
  </si>
  <si>
    <t xml:space="preserve">65814484</t>
  </si>
  <si>
    <t xml:space="preserve">"odstanění krytiny střechy nad strojovnou a schodištěm" 4,9*13,75</t>
  </si>
  <si>
    <t xml:space="preserve">"odstanění krytiny střechyžel. bet stropu nad slunáriem" 13,75*3,6-3,0*0,85*3</t>
  </si>
  <si>
    <t xml:space="preserve">89</t>
  </si>
  <si>
    <t xml:space="preserve">7123617R</t>
  </si>
  <si>
    <t xml:space="preserve">Provedení povlakové krytiny střech do 10° folií, mechanicky přikotvenou, vč. provedení detailů.</t>
  </si>
  <si>
    <t xml:space="preserve">-436327061</t>
  </si>
  <si>
    <t xml:space="preserve">"jednoplášťová střecha - skladba S1" 2,5*7,6</t>
  </si>
  <si>
    <t xml:space="preserve">"jednoplášťová střecha - skladba S2 a S3" (0,3+0,15+9,9+0,25+0,4+3,5+0,15+0,2)*(0,3+0,25+13,15+0,25+0,3)</t>
  </si>
  <si>
    <t xml:space="preserve">90</t>
  </si>
  <si>
    <t xml:space="preserve">28322R</t>
  </si>
  <si>
    <t xml:space="preserve">Dodávka fólie hydroizolační střešní tl. 1,5 mm na bázi PVC-P s polyester mřížkou, vč. dodávky kotvících prvků  a prvků pro provedení detailů.</t>
  </si>
  <si>
    <t xml:space="preserve">-1957792935</t>
  </si>
  <si>
    <t xml:space="preserve">"folie s požární odolností BROOF (t1)" střecha_folie*1,15</t>
  </si>
  <si>
    <t xml:space="preserve">91</t>
  </si>
  <si>
    <t xml:space="preserve">712391171</t>
  </si>
  <si>
    <t xml:space="preserve">Provedení povlakové krytiny střech do 10° podkladní textilní vrstvy</t>
  </si>
  <si>
    <t xml:space="preserve">-118999473</t>
  </si>
  <si>
    <t xml:space="preserve">92</t>
  </si>
  <si>
    <t xml:space="preserve">69311062R</t>
  </si>
  <si>
    <t xml:space="preserve">Dodávka separační textilie ze syntetických vláken 300 g/m2</t>
  </si>
  <si>
    <t xml:space="preserve">-1584592368</t>
  </si>
  <si>
    <t xml:space="preserve">střecha_folie*1,05</t>
  </si>
  <si>
    <t xml:space="preserve">93</t>
  </si>
  <si>
    <t xml:space="preserve">998712103.1</t>
  </si>
  <si>
    <t xml:space="preserve">Přesun hmot pro krytiny povlakové v objektech v do 24 m</t>
  </si>
  <si>
    <t xml:space="preserve">-700568357</t>
  </si>
  <si>
    <t xml:space="preserve">713</t>
  </si>
  <si>
    <t xml:space="preserve">Izolace tepelné</t>
  </si>
  <si>
    <t xml:space="preserve">94</t>
  </si>
  <si>
    <t xml:space="preserve">713110811</t>
  </si>
  <si>
    <t xml:space="preserve">Odstranění tepelné izolace stropů volně kladených z vláknitých materiálů tl do 100 mm</t>
  </si>
  <si>
    <t xml:space="preserve">592244201</t>
  </si>
  <si>
    <t xml:space="preserve">"odstranění hobry" podlaha_slunária</t>
  </si>
  <si>
    <t xml:space="preserve">95</t>
  </si>
  <si>
    <t xml:space="preserve">713121111</t>
  </si>
  <si>
    <t xml:space="preserve">Montáž izolace tepelné podlah volně kladenými rohožemi, pásy, dílci, deskami 1 vrstva</t>
  </si>
  <si>
    <t xml:space="preserve">1779433766</t>
  </si>
  <si>
    <t xml:space="preserve">"nová podlaha slunária" 138,8</t>
  </si>
  <si>
    <t xml:space="preserve">96</t>
  </si>
  <si>
    <t xml:space="preserve">283759140</t>
  </si>
  <si>
    <t xml:space="preserve">deska z pěnového polystyrenu bílá EPS 150 S 1000 x 1000 x 100 mm</t>
  </si>
  <si>
    <t xml:space="preserve">2053808050</t>
  </si>
  <si>
    <t xml:space="preserve">" nová podlaha slunária" 138,8*1,02</t>
  </si>
  <si>
    <t xml:space="preserve">97</t>
  </si>
  <si>
    <t xml:space="preserve">713141131</t>
  </si>
  <si>
    <t xml:space="preserve">Montáž izolace tepelné střech plochých lepené za studena 1 vrstva rohoží, pásů, dílců, desek</t>
  </si>
  <si>
    <t xml:space="preserve">-747462476</t>
  </si>
  <si>
    <t xml:space="preserve">"skladba S1" 2,5*7,0</t>
  </si>
  <si>
    <t xml:space="preserve">"půda" 43,4*15</t>
  </si>
  <si>
    <t xml:space="preserve">98</t>
  </si>
  <si>
    <t xml:space="preserve">713141181</t>
  </si>
  <si>
    <t xml:space="preserve">Montáž izolace tepelné střech plochých tl přes 170 mm šrouby , budova v do 20 m</t>
  </si>
  <si>
    <t xml:space="preserve">-1964208609</t>
  </si>
  <si>
    <t xml:space="preserve">"skladba S2" 13,15*9,9</t>
  </si>
  <si>
    <t xml:space="preserve">"skladba S2 - spádové klíny" 13,15*9,9</t>
  </si>
  <si>
    <t xml:space="preserve">"skladba S3" 13,15*3,5</t>
  </si>
  <si>
    <t xml:space="preserve">"skladba S3 -  spádové klíny" 13,15*3,5</t>
  </si>
  <si>
    <t xml:space="preserve">99</t>
  </si>
  <si>
    <t xml:space="preserve">283758870</t>
  </si>
  <si>
    <t xml:space="preserve">deska z pěnového polystyrenu EPS 100 Z 1000 x 1000 x 1000 mm</t>
  </si>
  <si>
    <t xml:space="preserve">1230082966</t>
  </si>
  <si>
    <t xml:space="preserve">283723190</t>
  </si>
  <si>
    <t xml:space="preserve">deska z pěnového polystyrenu bílá EPS 100 S 1000 x 1000 x 160 mm</t>
  </si>
  <si>
    <t xml:space="preserve">542166433</t>
  </si>
  <si>
    <t xml:space="preserve">101</t>
  </si>
  <si>
    <t xml:space="preserve">283759130</t>
  </si>
  <si>
    <t xml:space="preserve">deska z pěnového polystyrenu EPS 100 S 1000 x 500 (1000) mm</t>
  </si>
  <si>
    <t xml:space="preserve">1014502988</t>
  </si>
  <si>
    <t xml:space="preserve">102</t>
  </si>
  <si>
    <t xml:space="preserve">283 p.c.04</t>
  </si>
  <si>
    <t xml:space="preserve">Dodávka kotevních prvků pro mechanické přikotvení izolace</t>
  </si>
  <si>
    <t xml:space="preserve">-1146098468</t>
  </si>
  <si>
    <t xml:space="preserve">103</t>
  </si>
  <si>
    <t xml:space="preserve">713 R1</t>
  </si>
  <si>
    <t xml:space="preserve">D+M samolepící parozábrany s AL. vložkou</t>
  </si>
  <si>
    <t xml:space="preserve">485768817</t>
  </si>
  <si>
    <t xml:space="preserve">104</t>
  </si>
  <si>
    <t xml:space="preserve">713 R2</t>
  </si>
  <si>
    <t xml:space="preserve">D+M samolepící parozábrany  - asfaltový pás</t>
  </si>
  <si>
    <t xml:space="preserve">-163681695</t>
  </si>
  <si>
    <t xml:space="preserve">105</t>
  </si>
  <si>
    <t xml:space="preserve">713191132</t>
  </si>
  <si>
    <t xml:space="preserve">Montáž izolace tepelné podlah, stropů vrchem nebo střech překrytí separační fólií z PE</t>
  </si>
  <si>
    <t xml:space="preserve">669541947</t>
  </si>
  <si>
    <t xml:space="preserve">" nová podlaha nástavby" 138,8</t>
  </si>
  <si>
    <t xml:space="preserve">106</t>
  </si>
  <si>
    <t xml:space="preserve">283231500</t>
  </si>
  <si>
    <t xml:space="preserve">fólie separační PE bal. 100 m2</t>
  </si>
  <si>
    <t xml:space="preserve">296661667</t>
  </si>
  <si>
    <t xml:space="preserve">"nová podlaha nástavby" 138,8*1,02</t>
  </si>
  <si>
    <t xml:space="preserve">107</t>
  </si>
  <si>
    <t xml:space="preserve">998713103</t>
  </si>
  <si>
    <t xml:space="preserve">Přesun hmot pro izolace tepelné v objektech v do 24 m</t>
  </si>
  <si>
    <t xml:space="preserve">288234682</t>
  </si>
  <si>
    <t xml:space="preserve">762</t>
  </si>
  <si>
    <t xml:space="preserve">Konstrukce tesařské</t>
  </si>
  <si>
    <t xml:space="preserve">108</t>
  </si>
  <si>
    <t xml:space="preserve">76251117R</t>
  </si>
  <si>
    <t xml:space="preserve">Podlahové kce podkladové z desek cementotřískových dvouvrstvých šroubovaných na sraz tl desky 2x15 mm</t>
  </si>
  <si>
    <t xml:space="preserve">1981124325</t>
  </si>
  <si>
    <t xml:space="preserve">109</t>
  </si>
  <si>
    <t xml:space="preserve">998762103</t>
  </si>
  <si>
    <t xml:space="preserve">Přesun hmot pro konstrukce tesařské v objektech v do 24 m</t>
  </si>
  <si>
    <t xml:space="preserve">2063689266</t>
  </si>
  <si>
    <t xml:space="preserve">763</t>
  </si>
  <si>
    <t xml:space="preserve">Konstrukce suché výstavby</t>
  </si>
  <si>
    <t xml:space="preserve">110</t>
  </si>
  <si>
    <t xml:space="preserve">763111811</t>
  </si>
  <si>
    <t xml:space="preserve">Demontáž SDK příčky s jednoduchou ocelovou nosnou konstrukcí opláštění jednoduché</t>
  </si>
  <si>
    <t xml:space="preserve">1145721122</t>
  </si>
  <si>
    <t xml:space="preserve">"demontáž SDK příčky - strojovna výtahu"  4,15*1,81</t>
  </si>
  <si>
    <t xml:space="preserve">111</t>
  </si>
  <si>
    <t xml:space="preserve">763231151</t>
  </si>
  <si>
    <t xml:space="preserve">Sádrovláknitý podhled protipožární deska 1x15 dvouvrstvá spodní kce profil CD+UD bez TI</t>
  </si>
  <si>
    <t xml:space="preserve">178182867</t>
  </si>
  <si>
    <t xml:space="preserve">13,15*(4,1+4,9)</t>
  </si>
  <si>
    <t xml:space="preserve">"průvlak" 13,15*(0,3+0,65+0,2)</t>
  </si>
  <si>
    <t xml:space="preserve">764</t>
  </si>
  <si>
    <t xml:space="preserve">Konstrukce klempířské</t>
  </si>
  <si>
    <t xml:space="preserve">112</t>
  </si>
  <si>
    <t xml:space="preserve">76432R01</t>
  </si>
  <si>
    <t xml:space="preserve">Nadřímsový žlab - soubor prvků - žárově zinkovaný poplastovaný plech - viz. K6 + výkres detailu.</t>
  </si>
  <si>
    <t xml:space="preserve">236932343</t>
  </si>
  <si>
    <t xml:space="preserve">"řešení detailu zahrnuje" </t>
  </si>
  <si>
    <t xml:space="preserve">" půlkruhový žlab prům 200 mm  - 100  m, vč. čel a háků"</t>
  </si>
  <si>
    <t xml:space="preserve">" okapnice r.š. 300 mm - 100  m"</t>
  </si>
  <si>
    <t xml:space="preserve">"pojitné krytí čela R.Š 800 - 100  m"</t>
  </si>
  <si>
    <t xml:space="preserve">"žlabová maska R.Š 300 - 100  m"</t>
  </si>
  <si>
    <t xml:space="preserve">"K/6" 100</t>
  </si>
  <si>
    <t xml:space="preserve">113</t>
  </si>
  <si>
    <t xml:space="preserve">76432R</t>
  </si>
  <si>
    <t xml:space="preserve">Oplechování okapů lepenková krytina rš 500 mm - žárově zinkovaný poplastovaný plech.</t>
  </si>
  <si>
    <t xml:space="preserve">-1651385858</t>
  </si>
  <si>
    <t xml:space="preserve">"K8"9,8</t>
  </si>
  <si>
    <t xml:space="preserve">114</t>
  </si>
  <si>
    <t xml:space="preserve">7644R</t>
  </si>
  <si>
    <t xml:space="preserve">Oplechování říms rš 500 mm - žárově zinkovaný poplastovaný plech.</t>
  </si>
  <si>
    <t xml:space="preserve">483162169</t>
  </si>
  <si>
    <t xml:space="preserve">"K7" 45,2</t>
  </si>
  <si>
    <t xml:space="preserve">115</t>
  </si>
  <si>
    <t xml:space="preserve">7644R01</t>
  </si>
  <si>
    <t xml:space="preserve">Odpadní trouby  čtvercové strana 100 mm  - žárově zinkovaný poplastovaný plech.</t>
  </si>
  <si>
    <t xml:space="preserve">-1924722677</t>
  </si>
  <si>
    <t xml:space="preserve">"K4" 18</t>
  </si>
  <si>
    <t xml:space="preserve">116</t>
  </si>
  <si>
    <t xml:space="preserve">7644R02</t>
  </si>
  <si>
    <t xml:space="preserve">Odpadní trouby  čtvercové strana 125 mm - žárově zinkovaný poplastovaný plech.</t>
  </si>
  <si>
    <t xml:space="preserve">-1009986039</t>
  </si>
  <si>
    <t xml:space="preserve">"K3"42,3</t>
  </si>
  <si>
    <t xml:space="preserve">117</t>
  </si>
  <si>
    <t xml:space="preserve">764761R</t>
  </si>
  <si>
    <t xml:space="preserve">Žlaby  podokapní půlkruhové RŠ330 vč. háků a čel, žárově zinkované s poplastováním.</t>
  </si>
  <si>
    <t xml:space="preserve">-545322339</t>
  </si>
  <si>
    <t xml:space="preserve">"K2" 9,8</t>
  </si>
  <si>
    <t xml:space="preserve">118</t>
  </si>
  <si>
    <t xml:space="preserve">76439R</t>
  </si>
  <si>
    <t xml:space="preserve">Připojovací dilatační lišta rš do 250 mm - žárově zinkovaný poplastovaný plech.</t>
  </si>
  <si>
    <t xml:space="preserve">2050238267</t>
  </si>
  <si>
    <t xml:space="preserve">"K9" 7,8</t>
  </si>
  <si>
    <t xml:space="preserve">"oplechování štítových zdí slunária" 28</t>
  </si>
  <si>
    <t xml:space="preserve">119</t>
  </si>
  <si>
    <t xml:space="preserve">76473R1</t>
  </si>
  <si>
    <t xml:space="preserve">Oplechování zdí  rš 500 mm - žárově zinkovaný poplastovaný plech.</t>
  </si>
  <si>
    <t xml:space="preserve">2031493135</t>
  </si>
  <si>
    <t xml:space="preserve">"K/5" 27,5</t>
  </si>
  <si>
    <t xml:space="preserve">120</t>
  </si>
  <si>
    <t xml:space="preserve">76473R2</t>
  </si>
  <si>
    <t xml:space="preserve">Oplechování zdí rš 650 mm včetně rohů - žárově zinkovaný poplastovaný plech.</t>
  </si>
  <si>
    <t xml:space="preserve">-2078097975</t>
  </si>
  <si>
    <t xml:space="preserve">"K/1" 35,5</t>
  </si>
  <si>
    <t xml:space="preserve">121</t>
  </si>
  <si>
    <t xml:space="preserve">7647111pc.02</t>
  </si>
  <si>
    <t xml:space="preserve">D+M parapetní desky PVC plast s nosem   - barva bílá r.š.250mm ( viz. P3)</t>
  </si>
  <si>
    <t xml:space="preserve">-1040078769</t>
  </si>
  <si>
    <t xml:space="preserve">5,1</t>
  </si>
  <si>
    <t xml:space="preserve">122</t>
  </si>
  <si>
    <t xml:space="preserve">7647111pc01</t>
  </si>
  <si>
    <t xml:space="preserve">D+M parapetní desky PVC plast s nosem   - barva bílá r.š.400mm ( viz. P1)</t>
  </si>
  <si>
    <t xml:space="preserve">-1623569090</t>
  </si>
  <si>
    <t xml:space="preserve">299,5</t>
  </si>
  <si>
    <t xml:space="preserve">123</t>
  </si>
  <si>
    <t xml:space="preserve">764R</t>
  </si>
  <si>
    <t xml:space="preserve">Úprava napojení plechové krytiny a bednění u nové štítové zdi slunária.</t>
  </si>
  <si>
    <t xml:space="preserve">-2091825557</t>
  </si>
  <si>
    <t xml:space="preserve">124</t>
  </si>
  <si>
    <t xml:space="preserve">764321840</t>
  </si>
  <si>
    <t xml:space="preserve">Demontáž oplechování říms pod nadřímsovým žlabem rš 750 mm do 30° - srovnatelná položka</t>
  </si>
  <si>
    <t xml:space="preserve">1586572412</t>
  </si>
  <si>
    <t xml:space="preserve">125</t>
  </si>
  <si>
    <t xml:space="preserve">764323840</t>
  </si>
  <si>
    <t xml:space="preserve">Demontáž oplechování okapů lepenková krytina rš 400 mm</t>
  </si>
  <si>
    <t xml:space="preserve">670509751</t>
  </si>
  <si>
    <t xml:space="preserve">9,8</t>
  </si>
  <si>
    <t xml:space="preserve">126</t>
  </si>
  <si>
    <t xml:space="preserve">764410850</t>
  </si>
  <si>
    <t xml:space="preserve">Demontáž oplechování parapetu rš do 330 mm</t>
  </si>
  <si>
    <t xml:space="preserve">-356002394</t>
  </si>
  <si>
    <t xml:space="preserve">127</t>
  </si>
  <si>
    <t xml:space="preserve">764410880</t>
  </si>
  <si>
    <t xml:space="preserve">Demontáž oplechování parapetu rš do 600 mm</t>
  </si>
  <si>
    <t xml:space="preserve">-1569520169</t>
  </si>
  <si>
    <t xml:space="preserve">128</t>
  </si>
  <si>
    <t xml:space="preserve">764421870</t>
  </si>
  <si>
    <t xml:space="preserve">Demontáž oplechování říms rš do 500 mm</t>
  </si>
  <si>
    <t xml:space="preserve">-2025344553</t>
  </si>
  <si>
    <t xml:space="preserve">"demontáž oplechování balkonů" 45,2</t>
  </si>
  <si>
    <t xml:space="preserve">129</t>
  </si>
  <si>
    <t xml:space="preserve">764430850</t>
  </si>
  <si>
    <t xml:space="preserve">Demontáž oplechování zdí rš 630 mm</t>
  </si>
  <si>
    <t xml:space="preserve">1414758468</t>
  </si>
  <si>
    <t xml:space="preserve">35,5+27,5</t>
  </si>
  <si>
    <t xml:space="preserve">130</t>
  </si>
  <si>
    <t xml:space="preserve">764451802</t>
  </si>
  <si>
    <t xml:space="preserve">Demontáž odpadní trouba čtvercová strana 100 mm</t>
  </si>
  <si>
    <t xml:space="preserve">1381652430</t>
  </si>
  <si>
    <t xml:space="preserve">131</t>
  </si>
  <si>
    <t xml:space="preserve">764451804</t>
  </si>
  <si>
    <t xml:space="preserve">Demontáž odpadní trouba čtvercová strana 150 mm</t>
  </si>
  <si>
    <t xml:space="preserve">2065369050</t>
  </si>
  <si>
    <t xml:space="preserve">42,3</t>
  </si>
  <si>
    <t xml:space="preserve">132</t>
  </si>
  <si>
    <t xml:space="preserve">998764103.1</t>
  </si>
  <si>
    <t xml:space="preserve">Přesun hmot pro konstrukce klempířské v objektech v do 24 m</t>
  </si>
  <si>
    <t xml:space="preserve">2088571661</t>
  </si>
  <si>
    <t xml:space="preserve">766</t>
  </si>
  <si>
    <t xml:space="preserve">Konstrukce truhlářské</t>
  </si>
  <si>
    <t xml:space="preserve">133</t>
  </si>
  <si>
    <t xml:space="preserve">766421821</t>
  </si>
  <si>
    <t xml:space="preserve">Demontáž truhlářského obložení podhledů z palubek</t>
  </si>
  <si>
    <t xml:space="preserve">-462609567</t>
  </si>
  <si>
    <t xml:space="preserve">"podhled ve slunáriu" 4,51*(4,63+4,58)</t>
  </si>
  <si>
    <t xml:space="preserve">134</t>
  </si>
  <si>
    <t xml:space="preserve">766621211</t>
  </si>
  <si>
    <t xml:space="preserve">Montáž oken zdvojených otevíravých výšky do 1,5m s rámem do zdiva</t>
  </si>
  <si>
    <t xml:space="preserve">-835362869</t>
  </si>
  <si>
    <t xml:space="preserve">"pozice 19" 0,9*0,6*1</t>
  </si>
  <si>
    <t xml:space="preserve">"pozice 24"3,2*1,25*1</t>
  </si>
  <si>
    <t xml:space="preserve">"pozice 25"4,55*0,6*2</t>
  </si>
  <si>
    <t xml:space="preserve">"pozice 26"3,5*1,5*1</t>
  </si>
  <si>
    <t xml:space="preserve">"pozice 32"3,65*0,6*1</t>
  </si>
  <si>
    <t xml:space="preserve">135</t>
  </si>
  <si>
    <t xml:space="preserve">766621212</t>
  </si>
  <si>
    <t xml:space="preserve">Montáž oken zdvojených otevíravých výšky přes 1,5 do 2,5m s rámem do zdiva</t>
  </si>
  <si>
    <t xml:space="preserve">41962306</t>
  </si>
  <si>
    <t xml:space="preserve">"pozice 1" 2,55*2,05*2</t>
  </si>
  <si>
    <t xml:space="preserve">"pozice 5" (2,2*1,9+0,8*0,9)*4</t>
  </si>
  <si>
    <t xml:space="preserve">"pozice 6" (3,05*1,9+1,7*0,9)*2</t>
  </si>
  <si>
    <t xml:space="preserve">"pozice 21" 0,96*2,55*2</t>
  </si>
  <si>
    <t xml:space="preserve">136</t>
  </si>
  <si>
    <t xml:space="preserve">611 p.c 01</t>
  </si>
  <si>
    <t xml:space="preserve">Dodávka okna 2550/2050 mm (vč.lišty a dětské pojistky) - viz. výpis pozice 1</t>
  </si>
  <si>
    <t xml:space="preserve">218060529</t>
  </si>
  <si>
    <t xml:space="preserve">137</t>
  </si>
  <si>
    <t xml:space="preserve">611 p.c 02</t>
  </si>
  <si>
    <t xml:space="preserve">Dodávka okna 4550/2550 mm (vč.lišty) - viz. výpis pozice 2</t>
  </si>
  <si>
    <t xml:space="preserve">1235239499</t>
  </si>
  <si>
    <t xml:space="preserve">138</t>
  </si>
  <si>
    <t xml:space="preserve">611 p.c 03</t>
  </si>
  <si>
    <t xml:space="preserve">Dodávka okna 3650/2050 mm vč. lišty - viz. výpis pozice 3</t>
  </si>
  <si>
    <t xml:space="preserve">-1759948826</t>
  </si>
  <si>
    <t xml:space="preserve">139</t>
  </si>
  <si>
    <t xml:space="preserve">611 p.c 04</t>
  </si>
  <si>
    <t xml:space="preserve">Dodávka okna 2200/2050 mm (vč.lišty a dětské pojistky) - viz. výpis pozice 4</t>
  </si>
  <si>
    <t xml:space="preserve">1647883288</t>
  </si>
  <si>
    <t xml:space="preserve">140</t>
  </si>
  <si>
    <t xml:space="preserve">611 p.c 041</t>
  </si>
  <si>
    <t xml:space="preserve">Dodávka uzamylatelného  kování pro okna 2200/2050 mm - viz. výpis pozice 4</t>
  </si>
  <si>
    <t xml:space="preserve">906012672</t>
  </si>
  <si>
    <t xml:space="preserve">" část pozice 4" 4</t>
  </si>
  <si>
    <t xml:space="preserve">141</t>
  </si>
  <si>
    <t xml:space="preserve">611 p.c 05</t>
  </si>
  <si>
    <t xml:space="preserve">Dodávka okna  s dveřmi 2200/2740 mm (vč.lišty a dětské pojistky) - viz. výpis pozice 5</t>
  </si>
  <si>
    <t xml:space="preserve">373040679</t>
  </si>
  <si>
    <t xml:space="preserve">142</t>
  </si>
  <si>
    <t xml:space="preserve">611 p.c 06</t>
  </si>
  <si>
    <t xml:space="preserve">Dodávka okna s dveřmi 3050/2740 mm (vč.lišty a dětské pojistky) - viz. výpis pozice 6</t>
  </si>
  <si>
    <t xml:space="preserve">-2074588741</t>
  </si>
  <si>
    <t xml:space="preserve">611 p.c 08</t>
  </si>
  <si>
    <t xml:space="preserve">Dodávka okna s dveřmi 2070/2890mm (vč.lišty) - viz. výpis pozice7</t>
  </si>
  <si>
    <t xml:space="preserve">-206671942</t>
  </si>
  <si>
    <t xml:space="preserve">144</t>
  </si>
  <si>
    <t xml:space="preserve">611 p.c 09</t>
  </si>
  <si>
    <t xml:space="preserve">Dodávka okna 3400/2550mm (vč.lišty) - viz. výpis pozice 8</t>
  </si>
  <si>
    <t xml:space="preserve">-1300036523</t>
  </si>
  <si>
    <t xml:space="preserve">145</t>
  </si>
  <si>
    <t xml:space="preserve">611 p.c 10</t>
  </si>
  <si>
    <t xml:space="preserve">Dodávka okna 1100/2100 mm (vč.lišty) - viz. výpis pozice 10</t>
  </si>
  <si>
    <t xml:space="preserve">-1368920745</t>
  </si>
  <si>
    <t xml:space="preserve">146</t>
  </si>
  <si>
    <t xml:space="preserve">611 p.c 11</t>
  </si>
  <si>
    <t xml:space="preserve">Dodávka okna 1250/1920 mm (vč.lišty) - viz. výpis pozice 11</t>
  </si>
  <si>
    <t xml:space="preserve">-300588599</t>
  </si>
  <si>
    <t xml:space="preserve">147</t>
  </si>
  <si>
    <t xml:space="preserve">611 p.c 12</t>
  </si>
  <si>
    <t xml:space="preserve">Dodávka okna 2200/1060 mm (vč.lišty) - viz. výpis pozice 12</t>
  </si>
  <si>
    <t xml:space="preserve">-175698642</t>
  </si>
  <si>
    <t xml:space="preserve">148</t>
  </si>
  <si>
    <t xml:space="preserve">611 p.c 13</t>
  </si>
  <si>
    <t xml:space="preserve">Dodávka okna 2550/2100 mm (vč.lišty a dětské pojistky) - viz. výpis pozice 13</t>
  </si>
  <si>
    <t xml:space="preserve">237680366</t>
  </si>
  <si>
    <t xml:space="preserve">149</t>
  </si>
  <si>
    <t xml:space="preserve">611 p.c 14</t>
  </si>
  <si>
    <t xml:space="preserve">Dodávka okna  1170/2100 vč. lišty a dětské pojistky - viz. výpis pozice 14</t>
  </si>
  <si>
    <t xml:space="preserve">1587229419</t>
  </si>
  <si>
    <t xml:space="preserve">150</t>
  </si>
  <si>
    <t xml:space="preserve">611 p.c 16</t>
  </si>
  <si>
    <t xml:space="preserve">Dodávka okna 1500/1600 mm (vč.lišty) - viz. výpis pozice 16</t>
  </si>
  <si>
    <t xml:space="preserve">1477137373</t>
  </si>
  <si>
    <t xml:space="preserve">151</t>
  </si>
  <si>
    <t xml:space="preserve">611 p.c 17</t>
  </si>
  <si>
    <t xml:space="preserve">Dodávka okna  1500/1600 mm (vč.lišty) - viz. výpis pozice 17</t>
  </si>
  <si>
    <t xml:space="preserve">927462549</t>
  </si>
  <si>
    <t xml:space="preserve">152</t>
  </si>
  <si>
    <t xml:space="preserve">611 p.c 18</t>
  </si>
  <si>
    <t xml:space="preserve">Dodávka okna  1150/1600 mm (vč.lišty) - viz. výpis pozice 18</t>
  </si>
  <si>
    <t xml:space="preserve">-1937389848</t>
  </si>
  <si>
    <t xml:space="preserve">153</t>
  </si>
  <si>
    <t xml:space="preserve">611 p.c 22</t>
  </si>
  <si>
    <t xml:space="preserve">Dodávka okna  900/600 mm (vč.lišty) - viz. výpis pozice 19</t>
  </si>
  <si>
    <t xml:space="preserve">230866224</t>
  </si>
  <si>
    <t xml:space="preserve">154</t>
  </si>
  <si>
    <t xml:space="preserve">611 p.c 23</t>
  </si>
  <si>
    <t xml:space="preserve">Dodávka okna  960/2550 mm (vč.lišty) - viz. výpis pozice 21</t>
  </si>
  <si>
    <t xml:space="preserve">-539738932</t>
  </si>
  <si>
    <t xml:space="preserve">155</t>
  </si>
  <si>
    <t xml:space="preserve">611 p.c 24</t>
  </si>
  <si>
    <t xml:space="preserve">Dodávka okna  2550/600 mm (vč.lišty) - viz. výpis pozice 22</t>
  </si>
  <si>
    <t xml:space="preserve">-348207786</t>
  </si>
  <si>
    <t xml:space="preserve">156</t>
  </si>
  <si>
    <t xml:space="preserve">611 p.c 26</t>
  </si>
  <si>
    <t xml:space="preserve">Dodávka okna  3200/1060 mm (vč.lišty) - viz. výpis pozice 24</t>
  </si>
  <si>
    <t xml:space="preserve">-183223488</t>
  </si>
  <si>
    <t xml:space="preserve">157</t>
  </si>
  <si>
    <t xml:space="preserve">611 p.c 27</t>
  </si>
  <si>
    <t xml:space="preserve">Dodávka okna  4550/600 mm (vč.lišty) - viz. výpis pozice 25</t>
  </si>
  <si>
    <t xml:space="preserve">412803054</t>
  </si>
  <si>
    <t xml:space="preserve">158</t>
  </si>
  <si>
    <t xml:space="preserve">611 p.c 28</t>
  </si>
  <si>
    <t xml:space="preserve">Dodávka okna  3500/1500 mm (vč.lišty) - viz. výpis pozice 26</t>
  </si>
  <si>
    <t xml:space="preserve">-1093928409</t>
  </si>
  <si>
    <t xml:space="preserve">159</t>
  </si>
  <si>
    <t xml:space="preserve">611 p.c 29</t>
  </si>
  <si>
    <t xml:space="preserve">Dodávka okna  4500/2900 mm (vč.lišty) - viz. výpis pozice 27</t>
  </si>
  <si>
    <t xml:space="preserve">1660152240</t>
  </si>
  <si>
    <t xml:space="preserve">160</t>
  </si>
  <si>
    <t xml:space="preserve">611 p.c 30</t>
  </si>
  <si>
    <t xml:space="preserve">Dodávka okna  2300/2900 mm (vč.lišty) - viz. výpis pozice 30</t>
  </si>
  <si>
    <t xml:space="preserve">-1971240849</t>
  </si>
  <si>
    <t xml:space="preserve">161</t>
  </si>
  <si>
    <t xml:space="preserve">611 p.c 31</t>
  </si>
  <si>
    <t xml:space="preserve">Dodávka okna  800/2900 mm (vč.lišty) - viz. výpis pozice 31</t>
  </si>
  <si>
    <t xml:space="preserve">457024763</t>
  </si>
  <si>
    <t xml:space="preserve">162</t>
  </si>
  <si>
    <t xml:space="preserve">611 p.c 32</t>
  </si>
  <si>
    <t xml:space="preserve">Dodávka okna  3650/600 mm (vč.lišty) - viz. výpis pozice 32</t>
  </si>
  <si>
    <t xml:space="preserve">-1997266858</t>
  </si>
  <si>
    <t xml:space="preserve">163</t>
  </si>
  <si>
    <t xml:space="preserve">766692911</t>
  </si>
  <si>
    <t xml:space="preserve">Výměna parapetních desek dřevěných, laminovaných šířky do 30 cm délky do 1,0 m</t>
  </si>
  <si>
    <t xml:space="preserve">-897329361</t>
  </si>
  <si>
    <t xml:space="preserve">"P2" 304,6</t>
  </si>
  <si>
    <t xml:space="preserve">164</t>
  </si>
  <si>
    <t xml:space="preserve">607941030</t>
  </si>
  <si>
    <t xml:space="preserve">deska parapetní vnitřní lamino MDF š. 280 mm</t>
  </si>
  <si>
    <t xml:space="preserve">-633475028</t>
  </si>
  <si>
    <t xml:space="preserve">"P2"304,6</t>
  </si>
  <si>
    <t xml:space="preserve">165</t>
  </si>
  <si>
    <t xml:space="preserve">7666pc02</t>
  </si>
  <si>
    <t xml:space="preserve">D+M plastových prosklených dveří s 2 nadsvětlíky 1450/3650 mm vč. zárubně a kování (viz.pozice 9)</t>
  </si>
  <si>
    <t xml:space="preserve">798739469</t>
  </si>
  <si>
    <t xml:space="preserve">166</t>
  </si>
  <si>
    <t xml:space="preserve">7666pc03</t>
  </si>
  <si>
    <t xml:space="preserve">D+M plastové prosklené stěny s dveřmi 4050/2900 mm vč. zárubně a kování (viz.pozice 29)</t>
  </si>
  <si>
    <t xml:space="preserve">1663846076</t>
  </si>
  <si>
    <t xml:space="preserve">167</t>
  </si>
  <si>
    <t xml:space="preserve">7666pc04</t>
  </si>
  <si>
    <t xml:space="preserve">D+M vnitřních dveří 800/1970 mm protipožárních EI 30 DP3, vč. kovové zárubně, prahu , kování, samozavírače, povrchové úpravy a přesunu hmot.</t>
  </si>
  <si>
    <t xml:space="preserve">130613071</t>
  </si>
  <si>
    <t xml:space="preserve">"pozice 33" 3</t>
  </si>
  <si>
    <t xml:space="preserve">168</t>
  </si>
  <si>
    <t xml:space="preserve">998766103</t>
  </si>
  <si>
    <t xml:space="preserve">Přesun hmot pro konstrukce truhlářské v objektech v do 24 m</t>
  </si>
  <si>
    <t xml:space="preserve">-4387988</t>
  </si>
  <si>
    <t xml:space="preserve">767</t>
  </si>
  <si>
    <t xml:space="preserve">Konstrukce zámečnické</t>
  </si>
  <si>
    <t xml:space="preserve">169</t>
  </si>
  <si>
    <t xml:space="preserve">767113150</t>
  </si>
  <si>
    <t xml:space="preserve">Montáž stěn pro zasklení z Al profilů plochy -okna  - srovnatelná položka</t>
  </si>
  <si>
    <t xml:space="preserve">-80960998</t>
  </si>
  <si>
    <t xml:space="preserve">170</t>
  </si>
  <si>
    <t xml:space="preserve">553 p.c.01</t>
  </si>
  <si>
    <t xml:space="preserve">Dodávka stěn AL  pozice 15, 20</t>
  </si>
  <si>
    <t xml:space="preserve">-1547880035</t>
  </si>
  <si>
    <t xml:space="preserve">"pozice 20" 2,75*12,19*1</t>
  </si>
  <si>
    <t xml:space="preserve">171</t>
  </si>
  <si>
    <t xml:space="preserve">767161814</t>
  </si>
  <si>
    <t xml:space="preserve">Demontáž zábradlí rovného nerozebíratelného hmotnosti 1m zábradlí přes 20 kg</t>
  </si>
  <si>
    <t xml:space="preserve">1719732109</t>
  </si>
  <si>
    <t xml:space="preserve">"výměra viz. nové zábradlí" 45</t>
  </si>
  <si>
    <t xml:space="preserve">172</t>
  </si>
  <si>
    <t xml:space="preserve">7671R01</t>
  </si>
  <si>
    <t xml:space="preserve">D+M balkonového zábradlí vč. povrchové úpravy žárovým zinkování, kotvících prvků, vývrtů pro ně  a s přesunem hmot.</t>
  </si>
  <si>
    <t xml:space="preserve">680377774</t>
  </si>
  <si>
    <t xml:space="preserve">"Z/1" 45</t>
  </si>
  <si>
    <t xml:space="preserve">173</t>
  </si>
  <si>
    <t xml:space="preserve">7671R02</t>
  </si>
  <si>
    <t xml:space="preserve">D+M žebříku 400/2200  mm, vč. povrchové úpravy žárovým zinkování, kotvících prvků, vývrtů pro ně  a s přesunem hmot.</t>
  </si>
  <si>
    <t xml:space="preserve">1488683091</t>
  </si>
  <si>
    <t xml:space="preserve">"Z/2" 2</t>
  </si>
  <si>
    <t xml:space="preserve">174</t>
  </si>
  <si>
    <t xml:space="preserve">7671R03</t>
  </si>
  <si>
    <t xml:space="preserve">D+M sítě proti hmyzu v AL rámu, vč. přesunu hmot.</t>
  </si>
  <si>
    <t xml:space="preserve">-736776763</t>
  </si>
  <si>
    <t xml:space="preserve">"Z/3" 0,75*1,45*34</t>
  </si>
  <si>
    <t xml:space="preserve">"Z/4" 0,75*1,45*24</t>
  </si>
  <si>
    <t xml:space="preserve">"Z/5" 0,6*1,45*6</t>
  </si>
  <si>
    <t xml:space="preserve">"Z/6" 0,85*1,45*1</t>
  </si>
  <si>
    <t xml:space="preserve">"Z/7" 0,8*0,5*72</t>
  </si>
  <si>
    <t xml:space="preserve">"Z/8" 085*0,5*1</t>
  </si>
  <si>
    <t xml:space="preserve">175</t>
  </si>
  <si>
    <t xml:space="preserve">998767103</t>
  </si>
  <si>
    <t xml:space="preserve">Přesun hmot pro zámečnické konstrukce v objektech v do 24 m</t>
  </si>
  <si>
    <t xml:space="preserve">-1079031035</t>
  </si>
  <si>
    <t xml:space="preserve">771</t>
  </si>
  <si>
    <t xml:space="preserve">Podlahy z dlaždic</t>
  </si>
  <si>
    <t xml:space="preserve">176</t>
  </si>
  <si>
    <t xml:space="preserve">771474114</t>
  </si>
  <si>
    <t xml:space="preserve">Montáž soklíků z dlaždic keramických rovných flexibilní lepidlo v do 150 mm</t>
  </si>
  <si>
    <t xml:space="preserve">412818660</t>
  </si>
  <si>
    <t xml:space="preserve">"soklík balkony 150 mm" (7,8+6,0+2,2-0,8*4+0,3*6)*2+(3,2+1,5-0,8+0,3*2)*2</t>
  </si>
  <si>
    <t xml:space="preserve">177</t>
  </si>
  <si>
    <t xml:space="preserve">771574113</t>
  </si>
  <si>
    <t xml:space="preserve">Montáž podlah keramických režných hladkých lepených flexibilním lepidlem do 12 ks/m2</t>
  </si>
  <si>
    <t xml:space="preserve">-1546421854</t>
  </si>
  <si>
    <t xml:space="preserve">"dlažba na balkony - lepidlo systémové, vodovzdorné, mrazuvzdorné - viz. technická zpráva" (22+4,3)*2</t>
  </si>
  <si>
    <t xml:space="preserve">178</t>
  </si>
  <si>
    <t xml:space="preserve">597614R</t>
  </si>
  <si>
    <t xml:space="preserve">Dodávka dlaždic keramických mrazuvzdorných protiskluzných.</t>
  </si>
  <si>
    <t xml:space="preserve">-1904349714</t>
  </si>
  <si>
    <t xml:space="preserve">52,6*1,03</t>
  </si>
  <si>
    <t xml:space="preserve">"soklík" 38,2*0,15*1,1</t>
  </si>
  <si>
    <t xml:space="preserve">179</t>
  </si>
  <si>
    <t xml:space="preserve">998771103</t>
  </si>
  <si>
    <t xml:space="preserve">Přesun hmot tonážní pro podlahy z dlaždic v objektech v do 24 m</t>
  </si>
  <si>
    <t xml:space="preserve">-1257242783</t>
  </si>
  <si>
    <t xml:space="preserve">783</t>
  </si>
  <si>
    <t xml:space="preserve">Dokončovací práce - nátěry</t>
  </si>
  <si>
    <t xml:space="preserve">180</t>
  </si>
  <si>
    <t xml:space="preserve">783201811</t>
  </si>
  <si>
    <t xml:space="preserve">Odstranění nátěrů ze zámečnických konstrukcí oškrabáním</t>
  </si>
  <si>
    <t xml:space="preserve">-2052789587</t>
  </si>
  <si>
    <t xml:space="preserve">"drobné prvky na fasádě  - předpoklad" 1</t>
  </si>
  <si>
    <t xml:space="preserve">181</t>
  </si>
  <si>
    <t xml:space="preserve">783271001</t>
  </si>
  <si>
    <t xml:space="preserve">Nátěry polyuretanové kovových doplňkových konstrukcí jednonásobné a 2x email</t>
  </si>
  <si>
    <t xml:space="preserve">-1388502286</t>
  </si>
  <si>
    <t xml:space="preserve">"základ epoxid, 2x polyuretan" 1</t>
  </si>
  <si>
    <t xml:space="preserve">784</t>
  </si>
  <si>
    <t xml:space="preserve">Dokončovací práce - malby</t>
  </si>
  <si>
    <t xml:space="preserve">182</t>
  </si>
  <si>
    <t xml:space="preserve">78445310R</t>
  </si>
  <si>
    <t xml:space="preserve">Malby  z  malířských směsí disperzní bílé otěruvzdorné dvojnásobné s penetrací místnost v do 3,8 m, vč. přípravy podkladu.</t>
  </si>
  <si>
    <t xml:space="preserve">1841115051</t>
  </si>
  <si>
    <t xml:space="preserve">"1.PP" (44,9+42)*2,8</t>
  </si>
  <si>
    <t xml:space="preserve">"2,3,4.NP" (42,8+44,6)*2*3,2*3</t>
  </si>
  <si>
    <t xml:space="preserve">"maby nových stěn nástavby  -  plocha viz. omítky" 146,443+(0,55*6+0,37*2)*2,52</t>
  </si>
  <si>
    <t xml:space="preserve">"SDK podhled" 133,473</t>
  </si>
  <si>
    <t xml:space="preserve">786</t>
  </si>
  <si>
    <t xml:space="preserve">Dokončovací práce - čalounické úpravy</t>
  </si>
  <si>
    <t xml:space="preserve">183</t>
  </si>
  <si>
    <t xml:space="preserve">786626111</t>
  </si>
  <si>
    <t xml:space="preserve">Montáž lamelové žaluzie vnitřní nebo do oken dvojitých dřevěných</t>
  </si>
  <si>
    <t xml:space="preserve">-949606812</t>
  </si>
  <si>
    <t xml:space="preserve">"T/1" 2,2*2,05*27</t>
  </si>
  <si>
    <t xml:space="preserve">"T/2" (2,2*2,74-0,9*0,9*2)*4</t>
  </si>
  <si>
    <t xml:space="preserve">"T/3"2,05*1,17*2</t>
  </si>
  <si>
    <t xml:space="preserve">"T/4" (3,05*2,74-0,8*0,9*2)*2</t>
  </si>
  <si>
    <t xml:space="preserve">"T/5" 1,5*1,6*4</t>
  </si>
  <si>
    <t xml:space="preserve">"T/6" 1,15*1,6*4</t>
  </si>
  <si>
    <t xml:space="preserve">"T/7" 2,55*0,6*13</t>
  </si>
  <si>
    <t xml:space="preserve">"T/8" 3,4*2,55*2</t>
  </si>
  <si>
    <t xml:space="preserve">"T/9" 1,1*2,1*1</t>
  </si>
  <si>
    <t xml:space="preserve">"T/10" 2,55*2,05*19</t>
  </si>
  <si>
    <t xml:space="preserve">"T/11" 3,65*2,05*1</t>
  </si>
  <si>
    <t xml:space="preserve">"T/12" 2,07*2,89*2</t>
  </si>
  <si>
    <t xml:space="preserve">"T/13" 4,55*2,55*2</t>
  </si>
  <si>
    <t xml:space="preserve">"T/14" 0,96*2,55*2</t>
  </si>
  <si>
    <t xml:space="preserve">184</t>
  </si>
  <si>
    <t xml:space="preserve">553R1</t>
  </si>
  <si>
    <t xml:space="preserve">Dodávka žaluzií vnitřních plastových vertikálních s bočním manuálním ovládáním.</t>
  </si>
  <si>
    <t xml:space="preserve">-1934675183</t>
  </si>
  <si>
    <t xml:space="preserve">361,404</t>
  </si>
  <si>
    <t xml:space="preserve">185</t>
  </si>
  <si>
    <t xml:space="preserve">998786103</t>
  </si>
  <si>
    <t xml:space="preserve">Přesun hmot pro čalounické úpravy v objektech v do 24 m</t>
  </si>
  <si>
    <t xml:space="preserve">157967641</t>
  </si>
  <si>
    <t xml:space="preserve">Práce a dodávky M</t>
  </si>
  <si>
    <t xml:space="preserve">21-M</t>
  </si>
  <si>
    <t xml:space="preserve">Elektromontáže</t>
  </si>
  <si>
    <t xml:space="preserve">186</t>
  </si>
  <si>
    <t xml:space="preserve">210 p.c.01.1</t>
  </si>
  <si>
    <t xml:space="preserve">Výměna svislých svodů hromosvodu, vč. výměny kotevních prvků a přesunu hmot.</t>
  </si>
  <si>
    <t xml:space="preserve">525945878</t>
  </si>
  <si>
    <t xml:space="preserve">187</t>
  </si>
  <si>
    <t xml:space="preserve">210 p.c.02</t>
  </si>
  <si>
    <t xml:space="preserve">Výměna vodorovných hromosvodů, vč. výměny kotevních prvků a přesunu  hmot.</t>
  </si>
  <si>
    <t xml:space="preserve">-2040385700</t>
  </si>
  <si>
    <t xml:space="preserve">188</t>
  </si>
  <si>
    <t xml:space="preserve">210 p.c.03</t>
  </si>
  <si>
    <t xml:space="preserve">Revize hromosvodu</t>
  </si>
  <si>
    <t xml:space="preserve">1486988113</t>
  </si>
  <si>
    <t xml:space="preserve">189</t>
  </si>
  <si>
    <t xml:space="preserve">210 p.c.04</t>
  </si>
  <si>
    <t xml:space="preserve">Revize elektroinstalace - klimatizační jednotky na fasádě.</t>
  </si>
  <si>
    <t xml:space="preserve">-471992754</t>
  </si>
  <si>
    <t xml:space="preserve">VRN9</t>
  </si>
  <si>
    <t xml:space="preserve">Ostatní náklady</t>
  </si>
  <si>
    <t xml:space="preserve">190</t>
  </si>
  <si>
    <t xml:space="preserve">005PC08</t>
  </si>
  <si>
    <t xml:space="preserve">Vymezení nebezpečného prostoru kolem staveniště</t>
  </si>
  <si>
    <t xml:space="preserve">soub</t>
  </si>
  <si>
    <t xml:space="preserve">1024</t>
  </si>
  <si>
    <t xml:space="preserve">-202777094</t>
  </si>
  <si>
    <t xml:space="preserve">P</t>
  </si>
  <si>
    <t xml:space="preserve">Poznámka k položce:
Náklady spojené se zřízením zábran kolem budov vymezujících nebezpečný prostor kolem stavby dle podmínek daných zadavatelem, náklady na ochranu vstupů do budov pevnou stříškou, včetně výstražných tabulek a včetně zpětného odstranění zábran po ukončení prací.</t>
  </si>
  <si>
    <t xml:space="preserve">191</t>
  </si>
  <si>
    <t xml:space="preserve">005PC10</t>
  </si>
  <si>
    <t xml:space="preserve">Pojištění dodavatele a pojištění díla</t>
  </si>
  <si>
    <t xml:space="preserve">-2091335122</t>
  </si>
  <si>
    <t xml:space="preserve">Poznámka k položce:
Náklady zhotovitele, které vznikají v souvislosti se zajištěním požadavků objednatele.
Náklady spojené s povinným pojištěním dodavatele nebo stavebního díla či jeho části, v rozsahu obchodních podmínek.</t>
  </si>
  <si>
    <t xml:space="preserve">VRN</t>
  </si>
  <si>
    <t xml:space="preserve">Vedlejší rozpočtové náklady</t>
  </si>
  <si>
    <t xml:space="preserve">192</t>
  </si>
  <si>
    <t xml:space="preserve">005PC01</t>
  </si>
  <si>
    <t xml:space="preserve">Pronájem 1 mobilní toalety</t>
  </si>
  <si>
    <t xml:space="preserve">den</t>
  </si>
  <si>
    <t xml:space="preserve">-1578106063</t>
  </si>
  <si>
    <t xml:space="preserve">Poznámka k položce:
Včetně dopravy, odvozu, čištění, čerpání, mytí a pod.</t>
  </si>
  <si>
    <t xml:space="preserve">" 2 toalety - měsíců" 30*8*2</t>
  </si>
  <si>
    <t xml:space="preserve">193</t>
  </si>
  <si>
    <t xml:space="preserve">005PC02</t>
  </si>
  <si>
    <t xml:space="preserve">Vybudování zařízení staveniště</t>
  </si>
  <si>
    <t xml:space="preserve">92792958</t>
  </si>
  <si>
    <t xml:space="preserve">Poznámka k položce:
Náklady spojené s případným vypracování projektové dokumentace zařízení staveniště, zřízením přípojek energií k objektům zařízení staveniště, vybudování případných měřících odběrných míst a zřízení, případná příprava území pro objekty zařízení staveniště a vlastí vybudování objektů zařízení staveniště.</t>
  </si>
  <si>
    <t xml:space="preserve">194</t>
  </si>
  <si>
    <t xml:space="preserve">005PC03</t>
  </si>
  <si>
    <t xml:space="preserve">Provoz a zařízení staveniště</t>
  </si>
  <si>
    <t xml:space="preserve">-1564559953</t>
  </si>
  <si>
    <t xml:space="preserve">Poznámka k položce:
Náklady na vybavení objektů zařízení staveniště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195</t>
  </si>
  <si>
    <t xml:space="preserve">005PC04</t>
  </si>
  <si>
    <t xml:space="preserve">Odstranění zařízení staveniště</t>
  </si>
  <si>
    <t xml:space="preserve">406868785</t>
  </si>
  <si>
    <t xml:space="preserve">Poznámka k položce:
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196</t>
  </si>
  <si>
    <t xml:space="preserve">005PC05</t>
  </si>
  <si>
    <t xml:space="preserve">Provoz investora</t>
  </si>
  <si>
    <t xml:space="preserve">367433513</t>
  </si>
  <si>
    <t xml:space="preserve">Poznámka k položce:
Náklady spojené se zajištěním provozu investora v průběhu realizace stavby.</t>
  </si>
  <si>
    <t xml:space="preserve">197</t>
  </si>
  <si>
    <t xml:space="preserve">005PC06</t>
  </si>
  <si>
    <t xml:space="preserve">Kompletační činnost</t>
  </si>
  <si>
    <t xml:space="preserve">-1643579261</t>
  </si>
  <si>
    <t xml:space="preserve">Poznámka k položce:
Koordinace profesí generálním dodavatelem stavby.</t>
  </si>
  <si>
    <t xml:space="preserve">198</t>
  </si>
  <si>
    <t xml:space="preserve">005PC12</t>
  </si>
  <si>
    <t xml:space="preserve">Ztížené výrobní podmínky</t>
  </si>
  <si>
    <t xml:space="preserve">-1563617933</t>
  </si>
  <si>
    <t xml:space="preserve">Poznámka k položce:
Ztížené výrobní podmínky související s umístěním stavby, provozními, nebo dopravními omezeními, pokud jsou zadavatelem požadovány, případně pokud vyplývají z příslušné dokumentace.
Povádění stavby za plného stávajícího provozu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Picture 1" descr="C:\KROSplusData\System\Temp\rad100E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10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9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9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1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9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3.9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9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35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1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5</v>
      </c>
    </row>
    <row r="18" customFormat="false" ht="7.9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13.9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5</v>
      </c>
    </row>
    <row r="21" customFormat="false" ht="7.9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9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5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9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9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5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9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9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9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K14-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9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Nemocnice Vyškov - východní křídlo A7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9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9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Vyšk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9.02.2014</v>
      </c>
      <c r="AN44" s="68"/>
      <c r="AO44" s="35"/>
      <c r="AP44" s="35"/>
      <c r="AQ44" s="35"/>
      <c r="AR44" s="58"/>
    </row>
    <row r="45" s="12" customFormat="true" ht="7.9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Nemocnice Vyškov, Purkyňova 36, 682 01 Vyškov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TOP -ENVI Tech Brno, spol. s 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9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5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5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ROUND(SUM($AG$51,$AT$51),2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6</v>
      </c>
      <c r="BX51" s="62" t="s">
        <v>76</v>
      </c>
    </row>
    <row r="52" s="104" customFormat="true" ht="28.15" hidden="false" customHeight="true" outlineLevel="0" collapsed="false">
      <c r="A52" s="93" t="s">
        <v>77</v>
      </c>
      <c r="B52" s="94"/>
      <c r="C52" s="95"/>
      <c r="D52" s="96" t="s">
        <v>22</v>
      </c>
      <c r="E52" s="96"/>
      <c r="F52" s="96"/>
      <c r="G52" s="96"/>
      <c r="H52" s="96"/>
      <c r="I52" s="95"/>
      <c r="J52" s="96" t="s">
        <v>78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 - Projekt revitalizace ...'!$J$27</f>
        <v>0</v>
      </c>
      <c r="AH52" s="97"/>
      <c r="AI52" s="97"/>
      <c r="AJ52" s="97"/>
      <c r="AK52" s="97"/>
      <c r="AL52" s="97"/>
      <c r="AM52" s="97"/>
      <c r="AN52" s="97" t="n">
        <f aca="false">ROUND(SUM($AG$52,$AT$52),2)</f>
        <v>0</v>
      </c>
      <c r="AO52" s="97"/>
      <c r="AP52" s="97"/>
      <c r="AQ52" s="98" t="s">
        <v>79</v>
      </c>
      <c r="AR52" s="99"/>
      <c r="AS52" s="100" t="n">
        <v>0</v>
      </c>
      <c r="AT52" s="101" t="n">
        <f aca="false">ROUND(SUM($AV$52:$AW$52),2)</f>
        <v>0</v>
      </c>
      <c r="AU52" s="102" t="n">
        <f aca="false">'1 - Projekt revitalizace ...'!$P$98</f>
        <v>0</v>
      </c>
      <c r="AV52" s="101" t="n">
        <f aca="false">'1 - Projekt revitalizace ...'!$J$30</f>
        <v>0</v>
      </c>
      <c r="AW52" s="101" t="n">
        <f aca="false">'1 - Projekt revitalizace ...'!$J$31</f>
        <v>0</v>
      </c>
      <c r="AX52" s="101" t="n">
        <f aca="false">'1 - Projekt revitalizace ...'!$J$32</f>
        <v>0</v>
      </c>
      <c r="AY52" s="101" t="n">
        <f aca="false">'1 - Projekt revitalizace ...'!$J$33</f>
        <v>0</v>
      </c>
      <c r="AZ52" s="101" t="n">
        <f aca="false">'1 - Projekt revitalizace ...'!$F$30</f>
        <v>0</v>
      </c>
      <c r="BA52" s="101" t="n">
        <f aca="false">'1 - Projekt revitalizace ...'!$F$31</f>
        <v>0</v>
      </c>
      <c r="BB52" s="101" t="n">
        <f aca="false">'1 - Projekt revitalizace ...'!$F$32</f>
        <v>0</v>
      </c>
      <c r="BC52" s="101" t="n">
        <f aca="false">'1 - Projekt revitalizace ...'!$F$33</f>
        <v>0</v>
      </c>
      <c r="BD52" s="103" t="n">
        <f aca="false">'1 - Projekt revitalizace ...'!$F$34</f>
        <v>0</v>
      </c>
      <c r="BT52" s="104" t="s">
        <v>22</v>
      </c>
      <c r="BV52" s="104" t="s">
        <v>75</v>
      </c>
      <c r="BW52" s="104" t="s">
        <v>80</v>
      </c>
      <c r="BX52" s="104" t="s">
        <v>6</v>
      </c>
      <c r="CL52" s="104" t="s">
        <v>81</v>
      </c>
      <c r="CM52" s="104" t="s">
        <v>82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9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Projekt revitalizace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5"/>
      <c r="C1" s="105"/>
      <c r="D1" s="106" t="s">
        <v>1</v>
      </c>
      <c r="E1" s="105"/>
      <c r="F1" s="107" t="s">
        <v>83</v>
      </c>
      <c r="G1" s="107" t="s">
        <v>84</v>
      </c>
      <c r="H1" s="107"/>
      <c r="I1" s="105"/>
      <c r="J1" s="107" t="s">
        <v>85</v>
      </c>
      <c r="K1" s="106" t="s">
        <v>86</v>
      </c>
      <c r="L1" s="107" t="s">
        <v>87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  <c r="AZ2" s="12" t="s">
        <v>88</v>
      </c>
      <c r="BA2" s="12" t="s">
        <v>88</v>
      </c>
      <c r="BB2" s="12" t="s">
        <v>89</v>
      </c>
      <c r="BC2" s="12" t="s">
        <v>90</v>
      </c>
      <c r="BD2" s="12" t="s">
        <v>82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  <c r="AZ3" s="12" t="s">
        <v>91</v>
      </c>
      <c r="BA3" s="12" t="s">
        <v>91</v>
      </c>
      <c r="BB3" s="12" t="s">
        <v>89</v>
      </c>
      <c r="BC3" s="12" t="s">
        <v>92</v>
      </c>
      <c r="BD3" s="12" t="s">
        <v>82</v>
      </c>
    </row>
    <row r="4" s="1" customFormat="true" ht="37.9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  <c r="AZ4" s="12" t="s">
        <v>94</v>
      </c>
      <c r="BA4" s="12" t="s">
        <v>94</v>
      </c>
      <c r="BB4" s="12" t="s">
        <v>89</v>
      </c>
      <c r="BC4" s="12" t="s">
        <v>95</v>
      </c>
      <c r="BD4" s="12" t="s">
        <v>82</v>
      </c>
    </row>
    <row r="5" s="1" customFormat="true" ht="7.9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6</v>
      </c>
      <c r="BA5" s="12" t="s">
        <v>96</v>
      </c>
      <c r="BB5" s="12" t="s">
        <v>89</v>
      </c>
      <c r="BC5" s="12" t="s">
        <v>97</v>
      </c>
      <c r="BD5" s="12" t="s">
        <v>82</v>
      </c>
    </row>
    <row r="6" s="1" customFormat="true" ht="13.9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  <c r="AZ6" s="12" t="s">
        <v>98</v>
      </c>
      <c r="BA6" s="12" t="s">
        <v>98</v>
      </c>
      <c r="BB6" s="12" t="s">
        <v>89</v>
      </c>
      <c r="BC6" s="12" t="s">
        <v>99</v>
      </c>
      <c r="BD6" s="12" t="s">
        <v>82</v>
      </c>
    </row>
    <row r="7" s="1" customFormat="true" ht="13.9" hidden="false" customHeight="true" outlineLevel="0" collapsed="false">
      <c r="B7" s="16"/>
      <c r="C7" s="17"/>
      <c r="D7" s="17"/>
      <c r="E7" s="109" t="str">
        <f aca="false">'Rekapitulace stavby'!$K$6</f>
        <v>Nemocnice Vyškov - východní křídlo A7</v>
      </c>
      <c r="F7" s="109"/>
      <c r="G7" s="109"/>
      <c r="H7" s="109"/>
      <c r="J7" s="17"/>
      <c r="K7" s="19"/>
      <c r="AZ7" s="12" t="s">
        <v>100</v>
      </c>
      <c r="BA7" s="12" t="s">
        <v>100</v>
      </c>
      <c r="BB7" s="12" t="s">
        <v>89</v>
      </c>
      <c r="BC7" s="12" t="s">
        <v>101</v>
      </c>
      <c r="BD7" s="12" t="s">
        <v>82</v>
      </c>
    </row>
    <row r="8" s="12" customFormat="true" ht="13.9" hidden="false" customHeight="true" outlineLevel="0" collapsed="false">
      <c r="B8" s="110"/>
      <c r="C8" s="111"/>
      <c r="D8" s="27" t="s">
        <v>102</v>
      </c>
      <c r="E8" s="111"/>
      <c r="F8" s="111"/>
      <c r="G8" s="111"/>
      <c r="H8" s="111"/>
      <c r="J8" s="111"/>
      <c r="K8" s="112"/>
      <c r="AZ8" s="12" t="s">
        <v>103</v>
      </c>
      <c r="BA8" s="12" t="s">
        <v>103</v>
      </c>
      <c r="BB8" s="12" t="s">
        <v>89</v>
      </c>
      <c r="BC8" s="12" t="s">
        <v>104</v>
      </c>
      <c r="BD8" s="12" t="s">
        <v>82</v>
      </c>
    </row>
    <row r="9" s="12" customFormat="true" ht="37.9" hidden="false" customHeight="true" outlineLevel="0" collapsed="false">
      <c r="B9" s="110"/>
      <c r="C9" s="111"/>
      <c r="D9" s="111"/>
      <c r="E9" s="113" t="s">
        <v>105</v>
      </c>
      <c r="F9" s="113"/>
      <c r="G9" s="113"/>
      <c r="H9" s="113"/>
      <c r="J9" s="111"/>
      <c r="K9" s="112"/>
      <c r="AZ9" s="12" t="s">
        <v>106</v>
      </c>
      <c r="BA9" s="12" t="s">
        <v>106</v>
      </c>
      <c r="BB9" s="12" t="s">
        <v>89</v>
      </c>
      <c r="BC9" s="12" t="s">
        <v>107</v>
      </c>
      <c r="BD9" s="12" t="s">
        <v>82</v>
      </c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  <c r="AZ10" s="12" t="s">
        <v>108</v>
      </c>
      <c r="BA10" s="12" t="s">
        <v>108</v>
      </c>
      <c r="BB10" s="12" t="s">
        <v>89</v>
      </c>
      <c r="BC10" s="12" t="s">
        <v>99</v>
      </c>
      <c r="BD10" s="12" t="s">
        <v>82</v>
      </c>
    </row>
    <row r="11" s="12" customFormat="true" ht="15" hidden="false" customHeight="true" outlineLevel="0" collapsed="false">
      <c r="B11" s="110"/>
      <c r="C11" s="111"/>
      <c r="D11" s="27" t="s">
        <v>20</v>
      </c>
      <c r="E11" s="111"/>
      <c r="F11" s="28" t="s">
        <v>81</v>
      </c>
      <c r="G11" s="111"/>
      <c r="H11" s="111"/>
      <c r="I11" s="114" t="s">
        <v>21</v>
      </c>
      <c r="J11" s="28"/>
      <c r="K11" s="112"/>
      <c r="AZ11" s="12" t="s">
        <v>109</v>
      </c>
      <c r="BA11" s="12" t="s">
        <v>109</v>
      </c>
      <c r="BB11" s="12" t="s">
        <v>89</v>
      </c>
      <c r="BC11" s="12" t="s">
        <v>110</v>
      </c>
      <c r="BD11" s="12" t="s">
        <v>82</v>
      </c>
    </row>
    <row r="12" s="12" customFormat="true" ht="15" hidden="false" customHeight="true" outlineLevel="0" collapsed="false">
      <c r="B12" s="110"/>
      <c r="C12" s="111"/>
      <c r="D12" s="27" t="s">
        <v>23</v>
      </c>
      <c r="E12" s="111"/>
      <c r="F12" s="28" t="s">
        <v>24</v>
      </c>
      <c r="G12" s="111"/>
      <c r="H12" s="111"/>
      <c r="I12" s="114" t="s">
        <v>25</v>
      </c>
      <c r="J12" s="115" t="str">
        <f aca="false">'Rekapitulace stavby'!$AN$8</f>
        <v>19.02.2014</v>
      </c>
      <c r="K12" s="112"/>
      <c r="AZ12" s="12" t="s">
        <v>111</v>
      </c>
      <c r="BA12" s="12" t="s">
        <v>111</v>
      </c>
      <c r="BB12" s="12" t="s">
        <v>89</v>
      </c>
      <c r="BC12" s="12" t="s">
        <v>112</v>
      </c>
      <c r="BD12" s="12" t="s">
        <v>82</v>
      </c>
    </row>
    <row r="13" s="12" customFormat="true" ht="11.45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  <c r="AZ13" s="12" t="s">
        <v>113</v>
      </c>
      <c r="BA13" s="12" t="s">
        <v>113</v>
      </c>
      <c r="BB13" s="12" t="s">
        <v>89</v>
      </c>
      <c r="BC13" s="12" t="s">
        <v>114</v>
      </c>
      <c r="BD13" s="12" t="s">
        <v>82</v>
      </c>
    </row>
    <row r="14" s="12" customFormat="true" ht="15" hidden="false" customHeight="true" outlineLevel="0" collapsed="false">
      <c r="B14" s="110"/>
      <c r="C14" s="111"/>
      <c r="D14" s="27" t="s">
        <v>29</v>
      </c>
      <c r="E14" s="111"/>
      <c r="F14" s="111"/>
      <c r="G14" s="111"/>
      <c r="H14" s="111"/>
      <c r="I14" s="114" t="s">
        <v>30</v>
      </c>
      <c r="J14" s="28"/>
      <c r="K14" s="112"/>
    </row>
    <row r="15" s="12" customFormat="true" ht="18.6" hidden="false" customHeight="true" outlineLevel="0" collapsed="false">
      <c r="B15" s="110"/>
      <c r="C15" s="111"/>
      <c r="D15" s="111"/>
      <c r="E15" s="28" t="s">
        <v>31</v>
      </c>
      <c r="F15" s="111"/>
      <c r="G15" s="111"/>
      <c r="H15" s="111"/>
      <c r="I15" s="114" t="s">
        <v>32</v>
      </c>
      <c r="J15" s="28"/>
      <c r="K15" s="112"/>
    </row>
    <row r="16" s="12" customFormat="true" ht="7.9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</row>
    <row r="17" s="12" customFormat="true" ht="15" hidden="false" customHeight="true" outlineLevel="0" collapsed="false">
      <c r="B17" s="110"/>
      <c r="C17" s="111"/>
      <c r="D17" s="27" t="s">
        <v>33</v>
      </c>
      <c r="E17" s="111"/>
      <c r="F17" s="111"/>
      <c r="G17" s="111"/>
      <c r="H17" s="111"/>
      <c r="I17" s="114" t="s">
        <v>30</v>
      </c>
      <c r="J17" s="28" t="str">
        <f aca="false">IF('Rekapitulace stavby'!$AN$13="Vyplň údaj","",IF('Rekapitulace stavby'!$AN$13="","",'Rekapitulace stavby'!$AN$13))</f>
        <v/>
      </c>
      <c r="K17" s="112"/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32</v>
      </c>
      <c r="J18" s="28" t="str">
        <f aca="false">IF('Rekapitulace stavby'!$AN$14="Vyplň údaj","",IF('Rekapitulace stavby'!$AN$14="","",'Rekapitulace stavby'!$AN$14))</f>
        <v/>
      </c>
      <c r="K18" s="112"/>
    </row>
    <row r="19" s="12" customFormat="true" ht="7.9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</row>
    <row r="20" s="12" customFormat="true" ht="15" hidden="false" customHeight="true" outlineLevel="0" collapsed="false">
      <c r="B20" s="110"/>
      <c r="C20" s="111"/>
      <c r="D20" s="27" t="s">
        <v>36</v>
      </c>
      <c r="E20" s="111"/>
      <c r="F20" s="111"/>
      <c r="G20" s="111"/>
      <c r="H20" s="111"/>
      <c r="I20" s="114" t="s">
        <v>30</v>
      </c>
      <c r="J20" s="28"/>
      <c r="K20" s="112"/>
    </row>
    <row r="21" s="12" customFormat="true" ht="18.6" hidden="false" customHeight="true" outlineLevel="0" collapsed="false">
      <c r="B21" s="110"/>
      <c r="C21" s="111"/>
      <c r="D21" s="111"/>
      <c r="E21" s="28" t="s">
        <v>37</v>
      </c>
      <c r="F21" s="111"/>
      <c r="G21" s="111"/>
      <c r="H21" s="111"/>
      <c r="I21" s="114" t="s">
        <v>32</v>
      </c>
      <c r="J21" s="28"/>
      <c r="K21" s="112"/>
    </row>
    <row r="22" s="12" customFormat="true" ht="7.9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</row>
    <row r="23" s="12" customFormat="true" ht="15" hidden="false" customHeight="true" outlineLevel="0" collapsed="false">
      <c r="B23" s="110"/>
      <c r="C23" s="111"/>
      <c r="D23" s="27" t="s">
        <v>38</v>
      </c>
      <c r="E23" s="111"/>
      <c r="F23" s="111"/>
      <c r="G23" s="111"/>
      <c r="H23" s="111"/>
      <c r="J23" s="111"/>
      <c r="K23" s="112"/>
    </row>
    <row r="24" s="116" customFormat="true" ht="13.9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9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9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5" hidden="false" customHeight="true" outlineLevel="0" collapsed="false">
      <c r="B27" s="110"/>
      <c r="C27" s="111"/>
      <c r="D27" s="123" t="s">
        <v>39</v>
      </c>
      <c r="E27" s="111"/>
      <c r="F27" s="111"/>
      <c r="G27" s="111"/>
      <c r="H27" s="111"/>
      <c r="J27" s="124" t="n">
        <f aca="false">ROUND($J$98,2)</f>
        <v>0</v>
      </c>
      <c r="K27" s="112"/>
    </row>
    <row r="28" s="12" customFormat="true" ht="7.9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41</v>
      </c>
      <c r="G29" s="111"/>
      <c r="H29" s="111"/>
      <c r="I29" s="126" t="s">
        <v>40</v>
      </c>
      <c r="J29" s="125" t="s">
        <v>42</v>
      </c>
      <c r="K29" s="112"/>
    </row>
    <row r="30" s="12" customFormat="true" ht="15" hidden="false" customHeight="true" outlineLevel="0" collapsed="false">
      <c r="B30" s="110"/>
      <c r="C30" s="111"/>
      <c r="D30" s="42" t="s">
        <v>43</v>
      </c>
      <c r="E30" s="42" t="s">
        <v>44</v>
      </c>
      <c r="F30" s="127" t="n">
        <f aca="false">ROUND(SUM($BE$98:$BE$750),2)</f>
        <v>0</v>
      </c>
      <c r="G30" s="111"/>
      <c r="H30" s="111"/>
      <c r="I30" s="128" t="n">
        <v>0.21</v>
      </c>
      <c r="J30" s="127" t="n">
        <f aca="false">ROUND(SUM($BE$98:$BE$750)*$I$30,2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5</v>
      </c>
      <c r="F31" s="127" t="n">
        <f aca="false">ROUND(SUM($BF$98:$BF$750),2)</f>
        <v>0</v>
      </c>
      <c r="G31" s="111"/>
      <c r="H31" s="111"/>
      <c r="I31" s="128" t="n">
        <v>0.15</v>
      </c>
      <c r="J31" s="127" t="n">
        <f aca="false">ROUND(SUM($BF$98:$BF$750)*$I$31,2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6</v>
      </c>
      <c r="F32" s="127" t="n">
        <f aca="false">ROUND(SUM($BG$98:$BG$750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7</v>
      </c>
      <c r="F33" s="127" t="n">
        <f aca="false">ROUND(SUM($BH$98:$BH$750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8</v>
      </c>
      <c r="F34" s="127" t="n">
        <f aca="false">ROUND(SUM($BI$98:$BI$750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9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5" hidden="false" customHeight="true" outlineLevel="0" collapsed="false">
      <c r="B36" s="110"/>
      <c r="C36" s="129"/>
      <c r="D36" s="47" t="s">
        <v>49</v>
      </c>
      <c r="E36" s="130"/>
      <c r="F36" s="130"/>
      <c r="G36" s="131" t="s">
        <v>50</v>
      </c>
      <c r="H36" s="49" t="s">
        <v>51</v>
      </c>
      <c r="I36" s="132"/>
      <c r="J36" s="133" t="n">
        <f aca="false">ROUND(SUM($J$27:$J$34),2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9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9" hidden="false" customHeight="true" outlineLevel="0" collapsed="false">
      <c r="B42" s="110"/>
      <c r="C42" s="18" t="s">
        <v>115</v>
      </c>
      <c r="D42" s="111"/>
      <c r="E42" s="111"/>
      <c r="F42" s="111"/>
      <c r="G42" s="111"/>
      <c r="H42" s="111"/>
      <c r="J42" s="111"/>
      <c r="K42" s="112"/>
    </row>
    <row r="43" s="12" customFormat="true" ht="7.9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7</v>
      </c>
      <c r="D44" s="111"/>
      <c r="E44" s="111"/>
      <c r="F44" s="111"/>
      <c r="G44" s="111"/>
      <c r="H44" s="111"/>
      <c r="J44" s="111"/>
      <c r="K44" s="112"/>
    </row>
    <row r="45" s="12" customFormat="true" ht="14.45" hidden="false" customHeight="true" outlineLevel="0" collapsed="false">
      <c r="B45" s="110"/>
      <c r="C45" s="111"/>
      <c r="D45" s="111"/>
      <c r="E45" s="109" t="str">
        <f aca="false">$E$7</f>
        <v>Nemocnice Vyškov - východní křídlo A7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102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1 - Projekt revitalizace objektu  A7</v>
      </c>
      <c r="F47" s="113"/>
      <c r="G47" s="113"/>
      <c r="H47" s="113"/>
      <c r="J47" s="111"/>
      <c r="K47" s="112"/>
    </row>
    <row r="48" s="12" customFormat="true" ht="7.9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3</v>
      </c>
      <c r="D49" s="111"/>
      <c r="E49" s="111"/>
      <c r="F49" s="28" t="str">
        <f aca="false">$F$12</f>
        <v>Vyškov</v>
      </c>
      <c r="G49" s="111"/>
      <c r="H49" s="111"/>
      <c r="I49" s="114" t="s">
        <v>25</v>
      </c>
      <c r="J49" s="115" t="str">
        <f aca="false">IF($J$12="","",$J$12)</f>
        <v>19.02.2014</v>
      </c>
      <c r="K49" s="112"/>
    </row>
    <row r="50" s="12" customFormat="true" ht="7.9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9" hidden="false" customHeight="true" outlineLevel="0" collapsed="false">
      <c r="B51" s="110"/>
      <c r="C51" s="27" t="s">
        <v>29</v>
      </c>
      <c r="D51" s="111"/>
      <c r="E51" s="111"/>
      <c r="F51" s="28" t="str">
        <f aca="false">$E$15</f>
        <v>Nemocnice Vyškov, Purkyňova 36, 682 01 Vyškov</v>
      </c>
      <c r="G51" s="111"/>
      <c r="H51" s="111"/>
      <c r="I51" s="114" t="s">
        <v>36</v>
      </c>
      <c r="J51" s="28" t="str">
        <f aca="false">$E$21</f>
        <v>TOP -ENVI Tech Brno, spol. s r.o.</v>
      </c>
      <c r="K51" s="112"/>
    </row>
    <row r="52" s="12" customFormat="true" ht="15" hidden="false" customHeight="true" outlineLevel="0" collapsed="false">
      <c r="B52" s="110"/>
      <c r="C52" s="27" t="s">
        <v>33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5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116</v>
      </c>
      <c r="D54" s="129"/>
      <c r="E54" s="129"/>
      <c r="F54" s="129"/>
      <c r="G54" s="129"/>
      <c r="H54" s="129"/>
      <c r="I54" s="143"/>
      <c r="J54" s="144" t="s">
        <v>117</v>
      </c>
      <c r="K54" s="145"/>
    </row>
    <row r="55" s="12" customFormat="true" ht="11.45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118</v>
      </c>
      <c r="D56" s="111"/>
      <c r="E56" s="111"/>
      <c r="F56" s="111"/>
      <c r="G56" s="111"/>
      <c r="H56" s="111"/>
      <c r="J56" s="124" t="n">
        <f aca="false">ROUND($J$98,2)</f>
        <v>0</v>
      </c>
      <c r="K56" s="112"/>
      <c r="AU56" s="12" t="s">
        <v>119</v>
      </c>
    </row>
    <row r="57" s="92" customFormat="true" ht="25.9" hidden="false" customHeight="true" outlineLevel="0" collapsed="false">
      <c r="B57" s="146"/>
      <c r="C57" s="147"/>
      <c r="D57" s="148" t="s">
        <v>120</v>
      </c>
      <c r="E57" s="148"/>
      <c r="F57" s="148"/>
      <c r="G57" s="148"/>
      <c r="H57" s="148"/>
      <c r="I57" s="149"/>
      <c r="J57" s="150" t="n">
        <f aca="false">ROUND($J$99,2)</f>
        <v>0</v>
      </c>
      <c r="K57" s="151"/>
    </row>
    <row r="58" s="152" customFormat="true" ht="20.45" hidden="false" customHeight="true" outlineLevel="0" collapsed="false">
      <c r="B58" s="153"/>
      <c r="C58" s="154"/>
      <c r="D58" s="155" t="s">
        <v>121</v>
      </c>
      <c r="E58" s="155"/>
      <c r="F58" s="155"/>
      <c r="G58" s="155"/>
      <c r="H58" s="155"/>
      <c r="I58" s="156"/>
      <c r="J58" s="157" t="n">
        <f aca="false">ROUND($J$100,2)</f>
        <v>0</v>
      </c>
      <c r="K58" s="158"/>
    </row>
    <row r="59" s="152" customFormat="true" ht="20.45" hidden="false" customHeight="true" outlineLevel="0" collapsed="false">
      <c r="B59" s="153"/>
      <c r="C59" s="154"/>
      <c r="D59" s="155" t="s">
        <v>122</v>
      </c>
      <c r="E59" s="155"/>
      <c r="F59" s="155"/>
      <c r="G59" s="155"/>
      <c r="H59" s="155"/>
      <c r="I59" s="156"/>
      <c r="J59" s="157" t="n">
        <f aca="false">ROUND($J$113,2)</f>
        <v>0</v>
      </c>
      <c r="K59" s="158"/>
    </row>
    <row r="60" s="152" customFormat="true" ht="20.45" hidden="false" customHeight="true" outlineLevel="0" collapsed="false">
      <c r="B60" s="153"/>
      <c r="C60" s="154"/>
      <c r="D60" s="155" t="s">
        <v>123</v>
      </c>
      <c r="E60" s="155"/>
      <c r="F60" s="155"/>
      <c r="G60" s="155"/>
      <c r="H60" s="155"/>
      <c r="I60" s="156"/>
      <c r="J60" s="157" t="n">
        <f aca="false">ROUND($J$130,2)</f>
        <v>0</v>
      </c>
      <c r="K60" s="158"/>
    </row>
    <row r="61" s="152" customFormat="true" ht="20.45" hidden="false" customHeight="true" outlineLevel="0" collapsed="false">
      <c r="B61" s="153"/>
      <c r="C61" s="154"/>
      <c r="D61" s="155" t="s">
        <v>124</v>
      </c>
      <c r="E61" s="155"/>
      <c r="F61" s="155"/>
      <c r="G61" s="155"/>
      <c r="H61" s="155"/>
      <c r="I61" s="156"/>
      <c r="J61" s="157" t="n">
        <f aca="false">ROUND($J$309,2)</f>
        <v>0</v>
      </c>
      <c r="K61" s="158"/>
    </row>
    <row r="62" s="92" customFormat="true" ht="25.9" hidden="false" customHeight="true" outlineLevel="0" collapsed="false">
      <c r="B62" s="146"/>
      <c r="C62" s="147"/>
      <c r="D62" s="148" t="s">
        <v>125</v>
      </c>
      <c r="E62" s="148"/>
      <c r="F62" s="148"/>
      <c r="G62" s="148"/>
      <c r="H62" s="148"/>
      <c r="I62" s="149"/>
      <c r="J62" s="150" t="n">
        <f aca="false">ROUND($J$429,2)</f>
        <v>0</v>
      </c>
      <c r="K62" s="151"/>
    </row>
    <row r="63" s="152" customFormat="true" ht="20.45" hidden="false" customHeight="true" outlineLevel="0" collapsed="false">
      <c r="B63" s="153"/>
      <c r="C63" s="154"/>
      <c r="D63" s="155" t="s">
        <v>126</v>
      </c>
      <c r="E63" s="155"/>
      <c r="F63" s="155"/>
      <c r="G63" s="155"/>
      <c r="H63" s="155"/>
      <c r="I63" s="156"/>
      <c r="J63" s="157" t="n">
        <f aca="false">ROUND($J$430,2)</f>
        <v>0</v>
      </c>
      <c r="K63" s="158"/>
    </row>
    <row r="64" s="152" customFormat="true" ht="20.45" hidden="false" customHeight="true" outlineLevel="0" collapsed="false">
      <c r="B64" s="153"/>
      <c r="C64" s="154"/>
      <c r="D64" s="155" t="s">
        <v>127</v>
      </c>
      <c r="E64" s="155"/>
      <c r="F64" s="155"/>
      <c r="G64" s="155"/>
      <c r="H64" s="155"/>
      <c r="I64" s="156"/>
      <c r="J64" s="157" t="n">
        <f aca="false">ROUND($J$440,2)</f>
        <v>0</v>
      </c>
      <c r="K64" s="158"/>
    </row>
    <row r="65" s="152" customFormat="true" ht="20.45" hidden="false" customHeight="true" outlineLevel="0" collapsed="false">
      <c r="B65" s="153"/>
      <c r="C65" s="154"/>
      <c r="D65" s="155" t="s">
        <v>128</v>
      </c>
      <c r="E65" s="155"/>
      <c r="F65" s="155"/>
      <c r="G65" s="155"/>
      <c r="H65" s="155"/>
      <c r="I65" s="156"/>
      <c r="J65" s="157" t="n">
        <f aca="false">ROUND($J$458,2)</f>
        <v>0</v>
      </c>
      <c r="K65" s="158"/>
    </row>
    <row r="66" s="152" customFormat="true" ht="20.45" hidden="false" customHeight="true" outlineLevel="0" collapsed="false">
      <c r="B66" s="153"/>
      <c r="C66" s="154"/>
      <c r="D66" s="155" t="s">
        <v>129</v>
      </c>
      <c r="E66" s="155"/>
      <c r="F66" s="155"/>
      <c r="G66" s="155"/>
      <c r="H66" s="155"/>
      <c r="I66" s="156"/>
      <c r="J66" s="157" t="n">
        <f aca="false">ROUND($J$489,2)</f>
        <v>0</v>
      </c>
      <c r="K66" s="158"/>
    </row>
    <row r="67" s="152" customFormat="true" ht="20.45" hidden="false" customHeight="true" outlineLevel="0" collapsed="false">
      <c r="B67" s="153"/>
      <c r="C67" s="154"/>
      <c r="D67" s="155" t="s">
        <v>130</v>
      </c>
      <c r="E67" s="155"/>
      <c r="F67" s="155"/>
      <c r="G67" s="155"/>
      <c r="H67" s="155"/>
      <c r="I67" s="156"/>
      <c r="J67" s="157" t="n">
        <f aca="false">ROUND($J$493,2)</f>
        <v>0</v>
      </c>
      <c r="K67" s="158"/>
    </row>
    <row r="68" s="152" customFormat="true" ht="20.45" hidden="false" customHeight="true" outlineLevel="0" collapsed="false">
      <c r="B68" s="153"/>
      <c r="C68" s="154"/>
      <c r="D68" s="155" t="s">
        <v>131</v>
      </c>
      <c r="E68" s="155"/>
      <c r="F68" s="155"/>
      <c r="G68" s="155"/>
      <c r="H68" s="155"/>
      <c r="I68" s="156"/>
      <c r="J68" s="157" t="n">
        <f aca="false">ROUND($J$500,2)</f>
        <v>0</v>
      </c>
      <c r="K68" s="158"/>
    </row>
    <row r="69" s="152" customFormat="true" ht="20.45" hidden="false" customHeight="true" outlineLevel="0" collapsed="false">
      <c r="B69" s="153"/>
      <c r="C69" s="154"/>
      <c r="D69" s="155" t="s">
        <v>132</v>
      </c>
      <c r="E69" s="155"/>
      <c r="F69" s="155"/>
      <c r="G69" s="155"/>
      <c r="H69" s="155"/>
      <c r="I69" s="156"/>
      <c r="J69" s="157" t="n">
        <f aca="false">ROUND($J$549,2)</f>
        <v>0</v>
      </c>
      <c r="K69" s="158"/>
    </row>
    <row r="70" s="152" customFormat="true" ht="20.45" hidden="false" customHeight="true" outlineLevel="0" collapsed="false">
      <c r="B70" s="153"/>
      <c r="C70" s="154"/>
      <c r="D70" s="155" t="s">
        <v>133</v>
      </c>
      <c r="E70" s="155"/>
      <c r="F70" s="155"/>
      <c r="G70" s="155"/>
      <c r="H70" s="155"/>
      <c r="I70" s="156"/>
      <c r="J70" s="157" t="n">
        <f aca="false">ROUND($J$646,2)</f>
        <v>0</v>
      </c>
      <c r="K70" s="158"/>
    </row>
    <row r="71" s="152" customFormat="true" ht="20.45" hidden="false" customHeight="true" outlineLevel="0" collapsed="false">
      <c r="B71" s="153"/>
      <c r="C71" s="154"/>
      <c r="D71" s="155" t="s">
        <v>134</v>
      </c>
      <c r="E71" s="155"/>
      <c r="F71" s="155"/>
      <c r="G71" s="155"/>
      <c r="H71" s="155"/>
      <c r="I71" s="156"/>
      <c r="J71" s="157" t="n">
        <f aca="false">ROUND($J$670,2)</f>
        <v>0</v>
      </c>
      <c r="K71" s="158"/>
    </row>
    <row r="72" s="152" customFormat="true" ht="20.45" hidden="false" customHeight="true" outlineLevel="0" collapsed="false">
      <c r="B72" s="153"/>
      <c r="C72" s="154"/>
      <c r="D72" s="155" t="s">
        <v>135</v>
      </c>
      <c r="E72" s="155"/>
      <c r="F72" s="155"/>
      <c r="G72" s="155"/>
      <c r="H72" s="155"/>
      <c r="I72" s="156"/>
      <c r="J72" s="157" t="n">
        <f aca="false">ROUND($J$680,2)</f>
        <v>0</v>
      </c>
      <c r="K72" s="158"/>
    </row>
    <row r="73" s="152" customFormat="true" ht="20.45" hidden="false" customHeight="true" outlineLevel="0" collapsed="false">
      <c r="B73" s="153"/>
      <c r="C73" s="154"/>
      <c r="D73" s="155" t="s">
        <v>136</v>
      </c>
      <c r="E73" s="155"/>
      <c r="F73" s="155"/>
      <c r="G73" s="155"/>
      <c r="H73" s="155"/>
      <c r="I73" s="156"/>
      <c r="J73" s="157" t="n">
        <f aca="false">ROUND($J$685,2)</f>
        <v>0</v>
      </c>
      <c r="K73" s="158"/>
    </row>
    <row r="74" s="152" customFormat="true" ht="20.45" hidden="false" customHeight="true" outlineLevel="0" collapsed="false">
      <c r="B74" s="153"/>
      <c r="C74" s="154"/>
      <c r="D74" s="155" t="s">
        <v>137</v>
      </c>
      <c r="E74" s="155"/>
      <c r="F74" s="155"/>
      <c r="G74" s="155"/>
      <c r="H74" s="155"/>
      <c r="I74" s="156"/>
      <c r="J74" s="157" t="n">
        <f aca="false">ROUND($J$692,2)</f>
        <v>0</v>
      </c>
      <c r="K74" s="158"/>
    </row>
    <row r="75" s="92" customFormat="true" ht="25.9" hidden="false" customHeight="true" outlineLevel="0" collapsed="false">
      <c r="B75" s="146"/>
      <c r="C75" s="147"/>
      <c r="D75" s="148" t="s">
        <v>138</v>
      </c>
      <c r="E75" s="148"/>
      <c r="F75" s="148"/>
      <c r="G75" s="148"/>
      <c r="H75" s="148"/>
      <c r="I75" s="149"/>
      <c r="J75" s="150" t="n">
        <f aca="false">ROUND($J$712,2)</f>
        <v>0</v>
      </c>
      <c r="K75" s="151"/>
    </row>
    <row r="76" s="152" customFormat="true" ht="20.45" hidden="false" customHeight="true" outlineLevel="0" collapsed="false">
      <c r="B76" s="153"/>
      <c r="C76" s="154"/>
      <c r="D76" s="155" t="s">
        <v>139</v>
      </c>
      <c r="E76" s="155"/>
      <c r="F76" s="155"/>
      <c r="G76" s="155"/>
      <c r="H76" s="155"/>
      <c r="I76" s="156"/>
      <c r="J76" s="157" t="n">
        <f aca="false">ROUND($J$713,2)</f>
        <v>0</v>
      </c>
      <c r="K76" s="158"/>
    </row>
    <row r="77" s="152" customFormat="true" ht="15.6" hidden="false" customHeight="true" outlineLevel="0" collapsed="false">
      <c r="B77" s="153"/>
      <c r="C77" s="154"/>
      <c r="D77" s="155" t="s">
        <v>140</v>
      </c>
      <c r="E77" s="155"/>
      <c r="F77" s="155"/>
      <c r="G77" s="155"/>
      <c r="H77" s="155"/>
      <c r="I77" s="156"/>
      <c r="J77" s="157" t="n">
        <f aca="false">ROUND($J$722,2)</f>
        <v>0</v>
      </c>
      <c r="K77" s="158"/>
    </row>
    <row r="78" s="92" customFormat="true" ht="25.9" hidden="false" customHeight="true" outlineLevel="0" collapsed="false">
      <c r="B78" s="146"/>
      <c r="C78" s="147"/>
      <c r="D78" s="148" t="s">
        <v>141</v>
      </c>
      <c r="E78" s="148"/>
      <c r="F78" s="148"/>
      <c r="G78" s="148"/>
      <c r="H78" s="148"/>
      <c r="I78" s="149"/>
      <c r="J78" s="150" t="n">
        <f aca="false">ROUND($J$729,2)</f>
        <v>0</v>
      </c>
      <c r="K78" s="151"/>
    </row>
    <row r="79" s="12" customFormat="true" ht="22.9" hidden="false" customHeight="true" outlineLevel="0" collapsed="false">
      <c r="B79" s="110"/>
      <c r="C79" s="111"/>
      <c r="D79" s="111"/>
      <c r="E79" s="111"/>
      <c r="F79" s="111"/>
      <c r="G79" s="111"/>
      <c r="H79" s="111"/>
      <c r="J79" s="111"/>
      <c r="K79" s="112"/>
    </row>
    <row r="80" s="12" customFormat="true" ht="7.9" hidden="false" customHeight="true" outlineLevel="0" collapsed="false">
      <c r="B80" s="135"/>
      <c r="C80" s="136"/>
      <c r="D80" s="136"/>
      <c r="E80" s="136"/>
      <c r="F80" s="136"/>
      <c r="G80" s="136"/>
      <c r="H80" s="136"/>
      <c r="I80" s="137"/>
      <c r="J80" s="136"/>
      <c r="K80" s="138"/>
    </row>
    <row r="84" s="12" customFormat="true" ht="7.9" hidden="false" customHeight="true" outlineLevel="0" collapsed="false">
      <c r="B84" s="159"/>
      <c r="C84" s="160"/>
      <c r="D84" s="160"/>
      <c r="E84" s="160"/>
      <c r="F84" s="160"/>
      <c r="G84" s="160"/>
      <c r="H84" s="160"/>
      <c r="I84" s="140"/>
      <c r="J84" s="160"/>
      <c r="K84" s="160"/>
      <c r="L84" s="161"/>
    </row>
    <row r="85" s="12" customFormat="true" ht="37.9" hidden="false" customHeight="true" outlineLevel="0" collapsed="false">
      <c r="B85" s="110"/>
      <c r="C85" s="18" t="s">
        <v>142</v>
      </c>
      <c r="D85" s="111"/>
      <c r="E85" s="111"/>
      <c r="F85" s="111"/>
      <c r="G85" s="111"/>
      <c r="H85" s="111"/>
      <c r="J85" s="111"/>
      <c r="K85" s="111"/>
      <c r="L85" s="161"/>
    </row>
    <row r="86" s="12" customFormat="true" ht="7.9" hidden="false" customHeight="true" outlineLevel="0" collapsed="false">
      <c r="B86" s="110"/>
      <c r="C86" s="111"/>
      <c r="D86" s="111"/>
      <c r="E86" s="111"/>
      <c r="F86" s="111"/>
      <c r="G86" s="111"/>
      <c r="H86" s="111"/>
      <c r="J86" s="111"/>
      <c r="K86" s="111"/>
      <c r="L86" s="161"/>
    </row>
    <row r="87" s="12" customFormat="true" ht="15" hidden="false" customHeight="true" outlineLevel="0" collapsed="false">
      <c r="B87" s="110"/>
      <c r="C87" s="27" t="s">
        <v>17</v>
      </c>
      <c r="D87" s="111"/>
      <c r="E87" s="111"/>
      <c r="F87" s="111"/>
      <c r="G87" s="111"/>
      <c r="H87" s="111"/>
      <c r="J87" s="111"/>
      <c r="K87" s="111"/>
      <c r="L87" s="161"/>
    </row>
    <row r="88" s="12" customFormat="true" ht="14.45" hidden="false" customHeight="true" outlineLevel="0" collapsed="false">
      <c r="B88" s="110"/>
      <c r="C88" s="111"/>
      <c r="D88" s="111"/>
      <c r="E88" s="109" t="str">
        <f aca="false">$E$7</f>
        <v>Nemocnice Vyškov - východní křídlo A7</v>
      </c>
      <c r="F88" s="109"/>
      <c r="G88" s="109"/>
      <c r="H88" s="109"/>
      <c r="J88" s="111"/>
      <c r="K88" s="111"/>
      <c r="L88" s="161"/>
    </row>
    <row r="89" s="12" customFormat="true" ht="15" hidden="false" customHeight="true" outlineLevel="0" collapsed="false">
      <c r="B89" s="110"/>
      <c r="C89" s="27" t="s">
        <v>102</v>
      </c>
      <c r="D89" s="111"/>
      <c r="E89" s="111"/>
      <c r="F89" s="111"/>
      <c r="G89" s="111"/>
      <c r="H89" s="111"/>
      <c r="J89" s="111"/>
      <c r="K89" s="111"/>
      <c r="L89" s="161"/>
    </row>
    <row r="90" s="12" customFormat="true" ht="18" hidden="false" customHeight="true" outlineLevel="0" collapsed="false">
      <c r="B90" s="110"/>
      <c r="C90" s="111"/>
      <c r="D90" s="111"/>
      <c r="E90" s="113" t="str">
        <f aca="false">$E$9</f>
        <v>1 - Projekt revitalizace objektu  A7</v>
      </c>
      <c r="F90" s="113"/>
      <c r="G90" s="113"/>
      <c r="H90" s="113"/>
      <c r="J90" s="111"/>
      <c r="K90" s="111"/>
      <c r="L90" s="161"/>
    </row>
    <row r="91" s="12" customFormat="true" ht="7.9" hidden="false" customHeight="true" outlineLevel="0" collapsed="false">
      <c r="B91" s="110"/>
      <c r="C91" s="111"/>
      <c r="D91" s="111"/>
      <c r="E91" s="111"/>
      <c r="F91" s="111"/>
      <c r="G91" s="111"/>
      <c r="H91" s="111"/>
      <c r="J91" s="111"/>
      <c r="K91" s="111"/>
      <c r="L91" s="161"/>
    </row>
    <row r="92" s="12" customFormat="true" ht="18.6" hidden="false" customHeight="true" outlineLevel="0" collapsed="false">
      <c r="B92" s="110"/>
      <c r="C92" s="27" t="s">
        <v>23</v>
      </c>
      <c r="D92" s="111"/>
      <c r="E92" s="111"/>
      <c r="F92" s="28" t="str">
        <f aca="false">$F$12</f>
        <v>Vyškov</v>
      </c>
      <c r="G92" s="111"/>
      <c r="H92" s="111"/>
      <c r="I92" s="114" t="s">
        <v>25</v>
      </c>
      <c r="J92" s="115" t="str">
        <f aca="false">IF($J$12="","",$J$12)</f>
        <v>19.02.2014</v>
      </c>
      <c r="K92" s="111"/>
      <c r="L92" s="161"/>
    </row>
    <row r="93" s="12" customFormat="true" ht="7.9" hidden="false" customHeight="true" outlineLevel="0" collapsed="false">
      <c r="B93" s="110"/>
      <c r="C93" s="111"/>
      <c r="D93" s="111"/>
      <c r="E93" s="111"/>
      <c r="F93" s="111"/>
      <c r="G93" s="111"/>
      <c r="H93" s="111"/>
      <c r="J93" s="111"/>
      <c r="K93" s="111"/>
      <c r="L93" s="161"/>
    </row>
    <row r="94" s="12" customFormat="true" ht="13.9" hidden="false" customHeight="true" outlineLevel="0" collapsed="false">
      <c r="B94" s="110"/>
      <c r="C94" s="27" t="s">
        <v>29</v>
      </c>
      <c r="D94" s="111"/>
      <c r="E94" s="111"/>
      <c r="F94" s="28" t="str">
        <f aca="false">$E$15</f>
        <v>Nemocnice Vyškov, Purkyňova 36, 682 01 Vyškov</v>
      </c>
      <c r="G94" s="111"/>
      <c r="H94" s="111"/>
      <c r="I94" s="114" t="s">
        <v>36</v>
      </c>
      <c r="J94" s="28" t="str">
        <f aca="false">$E$21</f>
        <v>TOP -ENVI Tech Brno, spol. s r.o.</v>
      </c>
      <c r="K94" s="111"/>
      <c r="L94" s="161"/>
    </row>
    <row r="95" s="12" customFormat="true" ht="15" hidden="false" customHeight="true" outlineLevel="0" collapsed="false">
      <c r="B95" s="110"/>
      <c r="C95" s="27" t="s">
        <v>33</v>
      </c>
      <c r="D95" s="111"/>
      <c r="E95" s="111"/>
      <c r="F95" s="28" t="str">
        <f aca="false">IF($E$18="","",$E$18)</f>
        <v/>
      </c>
      <c r="G95" s="111"/>
      <c r="H95" s="111"/>
      <c r="J95" s="111"/>
      <c r="K95" s="111"/>
      <c r="L95" s="161"/>
    </row>
    <row r="96" s="12" customFormat="true" ht="11.45" hidden="false" customHeight="true" outlineLevel="0" collapsed="false">
      <c r="B96" s="110"/>
      <c r="C96" s="111"/>
      <c r="D96" s="111"/>
      <c r="E96" s="111"/>
      <c r="F96" s="111"/>
      <c r="G96" s="111"/>
      <c r="H96" s="111"/>
      <c r="J96" s="111"/>
      <c r="K96" s="111"/>
      <c r="L96" s="161"/>
    </row>
    <row r="97" s="162" customFormat="true" ht="30" hidden="false" customHeight="true" outlineLevel="0" collapsed="false">
      <c r="B97" s="163"/>
      <c r="C97" s="164" t="s">
        <v>143</v>
      </c>
      <c r="D97" s="165" t="s">
        <v>58</v>
      </c>
      <c r="E97" s="165" t="s">
        <v>54</v>
      </c>
      <c r="F97" s="165" t="s">
        <v>144</v>
      </c>
      <c r="G97" s="165" t="s">
        <v>145</v>
      </c>
      <c r="H97" s="165" t="s">
        <v>146</v>
      </c>
      <c r="I97" s="166" t="s">
        <v>147</v>
      </c>
      <c r="J97" s="165" t="s">
        <v>148</v>
      </c>
      <c r="K97" s="167" t="s">
        <v>149</v>
      </c>
      <c r="L97" s="168"/>
      <c r="M97" s="79" t="s">
        <v>150</v>
      </c>
      <c r="N97" s="80" t="s">
        <v>43</v>
      </c>
      <c r="O97" s="80" t="s">
        <v>151</v>
      </c>
      <c r="P97" s="80" t="s">
        <v>152</v>
      </c>
      <c r="Q97" s="80" t="s">
        <v>153</v>
      </c>
      <c r="R97" s="80" t="s">
        <v>154</v>
      </c>
      <c r="S97" s="80" t="s">
        <v>155</v>
      </c>
      <c r="T97" s="81" t="s">
        <v>156</v>
      </c>
    </row>
    <row r="98" s="12" customFormat="true" ht="30" hidden="false" customHeight="true" outlineLevel="0" collapsed="false">
      <c r="B98" s="110"/>
      <c r="C98" s="85" t="s">
        <v>118</v>
      </c>
      <c r="D98" s="111"/>
      <c r="E98" s="111"/>
      <c r="F98" s="111"/>
      <c r="G98" s="111"/>
      <c r="H98" s="111"/>
      <c r="J98" s="169" t="n">
        <f aca="false">$BK$98</f>
        <v>0</v>
      </c>
      <c r="K98" s="111"/>
      <c r="L98" s="161"/>
      <c r="M98" s="170"/>
      <c r="N98" s="120"/>
      <c r="O98" s="120"/>
      <c r="P98" s="171" t="n">
        <f aca="false">$P$99+$P$429+$P$712+$P$729</f>
        <v>0</v>
      </c>
      <c r="Q98" s="120"/>
      <c r="R98" s="171" t="n">
        <f aca="false">$R$99+$R$429+$R$712+$R$729</f>
        <v>208.41392543</v>
      </c>
      <c r="S98" s="120"/>
      <c r="T98" s="172" t="n">
        <f aca="false">$T$99+$T$429+$T$712+$T$729</f>
        <v>430.90516226</v>
      </c>
      <c r="AT98" s="12" t="s">
        <v>72</v>
      </c>
      <c r="AU98" s="12" t="s">
        <v>119</v>
      </c>
      <c r="BK98" s="173" t="n">
        <f aca="false">$BK$99+$BK$429+$BK$712+$BK$729</f>
        <v>0</v>
      </c>
    </row>
    <row r="99" s="174" customFormat="true" ht="38.45" hidden="false" customHeight="true" outlineLevel="0" collapsed="false">
      <c r="B99" s="175"/>
      <c r="C99" s="176"/>
      <c r="D99" s="176" t="s">
        <v>72</v>
      </c>
      <c r="E99" s="177" t="s">
        <v>157</v>
      </c>
      <c r="F99" s="177" t="s">
        <v>158</v>
      </c>
      <c r="G99" s="176"/>
      <c r="H99" s="176"/>
      <c r="J99" s="178" t="n">
        <f aca="false">$BK$99</f>
        <v>0</v>
      </c>
      <c r="K99" s="176"/>
      <c r="L99" s="179"/>
      <c r="M99" s="180"/>
      <c r="N99" s="176"/>
      <c r="O99" s="176"/>
      <c r="P99" s="181" t="n">
        <f aca="false">$P$100+$P$113+$P$130+$P$309</f>
        <v>0</v>
      </c>
      <c r="Q99" s="176"/>
      <c r="R99" s="181" t="n">
        <f aca="false">$R$100+$R$113+$R$130+$R$309</f>
        <v>139.14952489</v>
      </c>
      <c r="S99" s="176"/>
      <c r="T99" s="182" t="n">
        <f aca="false">$T$100+$T$113+$T$130+$T$309</f>
        <v>423.84399</v>
      </c>
      <c r="AR99" s="183" t="s">
        <v>22</v>
      </c>
      <c r="AT99" s="183" t="s">
        <v>72</v>
      </c>
      <c r="AU99" s="183" t="s">
        <v>73</v>
      </c>
      <c r="AY99" s="183" t="s">
        <v>159</v>
      </c>
      <c r="BK99" s="184" t="n">
        <f aca="false">$BK$100+$BK$113+$BK$130+$BK$309</f>
        <v>0</v>
      </c>
    </row>
    <row r="100" s="174" customFormat="true" ht="20.45" hidden="false" customHeight="true" outlineLevel="0" collapsed="false">
      <c r="B100" s="175"/>
      <c r="C100" s="176"/>
      <c r="D100" s="176" t="s">
        <v>72</v>
      </c>
      <c r="E100" s="185" t="s">
        <v>160</v>
      </c>
      <c r="F100" s="185" t="s">
        <v>161</v>
      </c>
      <c r="G100" s="176"/>
      <c r="H100" s="176"/>
      <c r="J100" s="186" t="n">
        <f aca="false">$BK$100</f>
        <v>0</v>
      </c>
      <c r="K100" s="176"/>
      <c r="L100" s="179"/>
      <c r="M100" s="180"/>
      <c r="N100" s="176"/>
      <c r="O100" s="176"/>
      <c r="P100" s="181" t="n">
        <f aca="false">SUM($P$101:$P$112)</f>
        <v>0</v>
      </c>
      <c r="Q100" s="176"/>
      <c r="R100" s="181" t="n">
        <f aca="false">SUM($R$101:$R$112)</f>
        <v>39.39491895</v>
      </c>
      <c r="S100" s="176"/>
      <c r="T100" s="182" t="n">
        <f aca="false">SUM($T$101:$T$112)</f>
        <v>0</v>
      </c>
      <c r="AR100" s="183" t="s">
        <v>22</v>
      </c>
      <c r="AT100" s="183" t="s">
        <v>72</v>
      </c>
      <c r="AU100" s="183" t="s">
        <v>22</v>
      </c>
      <c r="AY100" s="183" t="s">
        <v>159</v>
      </c>
      <c r="BK100" s="184" t="n">
        <f aca="false">SUM($BK$101:$BK$112)</f>
        <v>0</v>
      </c>
    </row>
    <row r="101" s="12" customFormat="true" ht="13.9" hidden="false" customHeight="true" outlineLevel="0" collapsed="false">
      <c r="B101" s="110"/>
      <c r="C101" s="187" t="s">
        <v>22</v>
      </c>
      <c r="D101" s="187" t="s">
        <v>162</v>
      </c>
      <c r="E101" s="188" t="s">
        <v>163</v>
      </c>
      <c r="F101" s="189" t="s">
        <v>164</v>
      </c>
      <c r="G101" s="190" t="s">
        <v>165</v>
      </c>
      <c r="H101" s="191" t="n">
        <v>102.68</v>
      </c>
      <c r="I101" s="192"/>
      <c r="J101" s="193" t="n">
        <f aca="false">ROUND($I$101*$H$101,2)</f>
        <v>0</v>
      </c>
      <c r="K101" s="189"/>
      <c r="L101" s="161"/>
      <c r="M101" s="194"/>
      <c r="N101" s="195" t="s">
        <v>44</v>
      </c>
      <c r="O101" s="111"/>
      <c r="P101" s="111"/>
      <c r="Q101" s="196" t="n">
        <v>0.30381</v>
      </c>
      <c r="R101" s="196" t="n">
        <f aca="false">$Q$101*$H$101</f>
        <v>31.1952108</v>
      </c>
      <c r="S101" s="196" t="n">
        <v>0</v>
      </c>
      <c r="T101" s="197" t="n">
        <f aca="false">$S$101*$H$101</f>
        <v>0</v>
      </c>
      <c r="AR101" s="116" t="s">
        <v>166</v>
      </c>
      <c r="AT101" s="116" t="s">
        <v>162</v>
      </c>
      <c r="AU101" s="116" t="s">
        <v>82</v>
      </c>
      <c r="AY101" s="12" t="s">
        <v>159</v>
      </c>
      <c r="BE101" s="198" t="n">
        <f aca="false">IF($N$101="základní",$J$101,0)</f>
        <v>0</v>
      </c>
      <c r="BF101" s="198" t="n">
        <f aca="false">IF($N$101="snížená",$J$101,0)</f>
        <v>0</v>
      </c>
      <c r="BG101" s="198" t="n">
        <f aca="false">IF($N$101="zákl. přenesená",$J$101,0)</f>
        <v>0</v>
      </c>
      <c r="BH101" s="198" t="n">
        <f aca="false">IF($N$101="sníž. přenesená",$J$101,0)</f>
        <v>0</v>
      </c>
      <c r="BI101" s="198" t="n">
        <f aca="false">IF($N$101="nulová",$J$101,0)</f>
        <v>0</v>
      </c>
      <c r="BJ101" s="116" t="s">
        <v>22</v>
      </c>
      <c r="BK101" s="198" t="n">
        <f aca="false">ROUND($I$101*$H$101,2)</f>
        <v>0</v>
      </c>
      <c r="BL101" s="116" t="s">
        <v>166</v>
      </c>
      <c r="BM101" s="116" t="s">
        <v>167</v>
      </c>
    </row>
    <row r="102" s="12" customFormat="true" ht="13.9" hidden="false" customHeight="true" outlineLevel="0" collapsed="false">
      <c r="B102" s="199"/>
      <c r="C102" s="200"/>
      <c r="D102" s="201" t="s">
        <v>168</v>
      </c>
      <c r="E102" s="202"/>
      <c r="F102" s="202" t="s">
        <v>169</v>
      </c>
      <c r="G102" s="200"/>
      <c r="H102" s="203" t="n">
        <v>102.6797</v>
      </c>
      <c r="J102" s="200"/>
      <c r="K102" s="200"/>
      <c r="L102" s="204"/>
      <c r="M102" s="205"/>
      <c r="N102" s="200"/>
      <c r="O102" s="200"/>
      <c r="P102" s="200"/>
      <c r="Q102" s="200"/>
      <c r="R102" s="200"/>
      <c r="S102" s="200"/>
      <c r="T102" s="206"/>
      <c r="AT102" s="207" t="s">
        <v>168</v>
      </c>
      <c r="AU102" s="207" t="s">
        <v>82</v>
      </c>
      <c r="AV102" s="207" t="s">
        <v>82</v>
      </c>
      <c r="AW102" s="207" t="s">
        <v>119</v>
      </c>
      <c r="AX102" s="207" t="s">
        <v>22</v>
      </c>
      <c r="AY102" s="207" t="s">
        <v>159</v>
      </c>
    </row>
    <row r="103" s="12" customFormat="true" ht="13.9" hidden="false" customHeight="true" outlineLevel="0" collapsed="false">
      <c r="B103" s="110"/>
      <c r="C103" s="187" t="s">
        <v>82</v>
      </c>
      <c r="D103" s="187" t="s">
        <v>162</v>
      </c>
      <c r="E103" s="188" t="s">
        <v>170</v>
      </c>
      <c r="F103" s="189" t="s">
        <v>171</v>
      </c>
      <c r="G103" s="190" t="s">
        <v>172</v>
      </c>
      <c r="H103" s="191" t="n">
        <v>1.281</v>
      </c>
      <c r="I103" s="192"/>
      <c r="J103" s="193" t="n">
        <f aca="false">ROUND($I$103*$H$103,2)</f>
        <v>0</v>
      </c>
      <c r="K103" s="189"/>
      <c r="L103" s="161"/>
      <c r="M103" s="194"/>
      <c r="N103" s="195" t="s">
        <v>44</v>
      </c>
      <c r="O103" s="111"/>
      <c r="P103" s="111"/>
      <c r="Q103" s="196" t="n">
        <v>2.25907</v>
      </c>
      <c r="R103" s="196" t="n">
        <f aca="false">$Q$103*$H$103</f>
        <v>2.89386867</v>
      </c>
      <c r="S103" s="196" t="n">
        <v>0</v>
      </c>
      <c r="T103" s="197" t="n">
        <f aca="false">$S$103*$H$103</f>
        <v>0</v>
      </c>
      <c r="AR103" s="116" t="s">
        <v>166</v>
      </c>
      <c r="AT103" s="116" t="s">
        <v>162</v>
      </c>
      <c r="AU103" s="116" t="s">
        <v>82</v>
      </c>
      <c r="AY103" s="12" t="s">
        <v>159</v>
      </c>
      <c r="BE103" s="198" t="n">
        <f aca="false">IF($N$103="základní",$J$103,0)</f>
        <v>0</v>
      </c>
      <c r="BF103" s="198" t="n">
        <f aca="false">IF($N$103="snížená",$J$103,0)</f>
        <v>0</v>
      </c>
      <c r="BG103" s="198" t="n">
        <f aca="false">IF($N$103="zákl. přenesená",$J$103,0)</f>
        <v>0</v>
      </c>
      <c r="BH103" s="198" t="n">
        <f aca="false">IF($N$103="sníž. přenesená",$J$103,0)</f>
        <v>0</v>
      </c>
      <c r="BI103" s="198" t="n">
        <f aca="false">IF($N$103="nulová",$J$103,0)</f>
        <v>0</v>
      </c>
      <c r="BJ103" s="116" t="s">
        <v>22</v>
      </c>
      <c r="BK103" s="198" t="n">
        <f aca="false">ROUND($I$103*$H$103,2)</f>
        <v>0</v>
      </c>
      <c r="BL103" s="116" t="s">
        <v>166</v>
      </c>
      <c r="BM103" s="116" t="s">
        <v>173</v>
      </c>
    </row>
    <row r="104" s="12" customFormat="true" ht="13.9" hidden="false" customHeight="true" outlineLevel="0" collapsed="false">
      <c r="B104" s="199"/>
      <c r="C104" s="200"/>
      <c r="D104" s="201" t="s">
        <v>168</v>
      </c>
      <c r="E104" s="202"/>
      <c r="F104" s="202" t="s">
        <v>174</v>
      </c>
      <c r="G104" s="200"/>
      <c r="H104" s="203" t="n">
        <v>1.281</v>
      </c>
      <c r="J104" s="200"/>
      <c r="K104" s="200"/>
      <c r="L104" s="204"/>
      <c r="M104" s="205"/>
      <c r="N104" s="200"/>
      <c r="O104" s="200"/>
      <c r="P104" s="200"/>
      <c r="Q104" s="200"/>
      <c r="R104" s="200"/>
      <c r="S104" s="200"/>
      <c r="T104" s="206"/>
      <c r="AT104" s="207" t="s">
        <v>168</v>
      </c>
      <c r="AU104" s="207" t="s">
        <v>82</v>
      </c>
      <c r="AV104" s="207" t="s">
        <v>82</v>
      </c>
      <c r="AW104" s="207" t="s">
        <v>119</v>
      </c>
      <c r="AX104" s="207" t="s">
        <v>22</v>
      </c>
      <c r="AY104" s="207" t="s">
        <v>159</v>
      </c>
    </row>
    <row r="105" s="12" customFormat="true" ht="13.9" hidden="false" customHeight="true" outlineLevel="0" collapsed="false">
      <c r="B105" s="110"/>
      <c r="C105" s="187" t="s">
        <v>160</v>
      </c>
      <c r="D105" s="187" t="s">
        <v>162</v>
      </c>
      <c r="E105" s="188" t="s">
        <v>175</v>
      </c>
      <c r="F105" s="189" t="s">
        <v>176</v>
      </c>
      <c r="G105" s="190" t="s">
        <v>165</v>
      </c>
      <c r="H105" s="191" t="n">
        <v>12.81</v>
      </c>
      <c r="I105" s="192"/>
      <c r="J105" s="193" t="n">
        <f aca="false">ROUND($I$105*$H$105,2)</f>
        <v>0</v>
      </c>
      <c r="K105" s="189"/>
      <c r="L105" s="161"/>
      <c r="M105" s="194"/>
      <c r="N105" s="195" t="s">
        <v>44</v>
      </c>
      <c r="O105" s="111"/>
      <c r="P105" s="111"/>
      <c r="Q105" s="196" t="n">
        <v>0.00088</v>
      </c>
      <c r="R105" s="196" t="n">
        <f aca="false">$Q$105*$H$105</f>
        <v>0.0112728</v>
      </c>
      <c r="S105" s="196" t="n">
        <v>0</v>
      </c>
      <c r="T105" s="197" t="n">
        <f aca="false">$S$105*$H$105</f>
        <v>0</v>
      </c>
      <c r="AR105" s="116" t="s">
        <v>166</v>
      </c>
      <c r="AT105" s="116" t="s">
        <v>162</v>
      </c>
      <c r="AU105" s="116" t="s">
        <v>82</v>
      </c>
      <c r="AY105" s="12" t="s">
        <v>159</v>
      </c>
      <c r="BE105" s="198" t="n">
        <f aca="false">IF($N$105="základní",$J$105,0)</f>
        <v>0</v>
      </c>
      <c r="BF105" s="198" t="n">
        <f aca="false">IF($N$105="snížená",$J$105,0)</f>
        <v>0</v>
      </c>
      <c r="BG105" s="198" t="n">
        <f aca="false">IF($N$105="zákl. přenesená",$J$105,0)</f>
        <v>0</v>
      </c>
      <c r="BH105" s="198" t="n">
        <f aca="false">IF($N$105="sníž. přenesená",$J$105,0)</f>
        <v>0</v>
      </c>
      <c r="BI105" s="198" t="n">
        <f aca="false">IF($N$105="nulová",$J$105,0)</f>
        <v>0</v>
      </c>
      <c r="BJ105" s="116" t="s">
        <v>22</v>
      </c>
      <c r="BK105" s="198" t="n">
        <f aca="false">ROUND($I$105*$H$105,2)</f>
        <v>0</v>
      </c>
      <c r="BL105" s="116" t="s">
        <v>166</v>
      </c>
      <c r="BM105" s="116" t="s">
        <v>177</v>
      </c>
    </row>
    <row r="106" s="12" customFormat="true" ht="13.9" hidden="false" customHeight="true" outlineLevel="0" collapsed="false">
      <c r="B106" s="199"/>
      <c r="C106" s="200"/>
      <c r="D106" s="201" t="s">
        <v>168</v>
      </c>
      <c r="E106" s="202"/>
      <c r="F106" s="202" t="s">
        <v>178</v>
      </c>
      <c r="G106" s="200"/>
      <c r="H106" s="203" t="n">
        <v>12.81</v>
      </c>
      <c r="J106" s="200"/>
      <c r="K106" s="200"/>
      <c r="L106" s="204"/>
      <c r="M106" s="205"/>
      <c r="N106" s="200"/>
      <c r="O106" s="200"/>
      <c r="P106" s="200"/>
      <c r="Q106" s="200"/>
      <c r="R106" s="200"/>
      <c r="S106" s="200"/>
      <c r="T106" s="206"/>
      <c r="AT106" s="207" t="s">
        <v>168</v>
      </c>
      <c r="AU106" s="207" t="s">
        <v>82</v>
      </c>
      <c r="AV106" s="207" t="s">
        <v>82</v>
      </c>
      <c r="AW106" s="207" t="s">
        <v>119</v>
      </c>
      <c r="AX106" s="207" t="s">
        <v>22</v>
      </c>
      <c r="AY106" s="207" t="s">
        <v>159</v>
      </c>
    </row>
    <row r="107" s="12" customFormat="true" ht="13.9" hidden="false" customHeight="true" outlineLevel="0" collapsed="false">
      <c r="B107" s="110"/>
      <c r="C107" s="187" t="s">
        <v>166</v>
      </c>
      <c r="D107" s="187" t="s">
        <v>162</v>
      </c>
      <c r="E107" s="188" t="s">
        <v>179</v>
      </c>
      <c r="F107" s="189" t="s">
        <v>180</v>
      </c>
      <c r="G107" s="190" t="s">
        <v>165</v>
      </c>
      <c r="H107" s="191" t="n">
        <v>12.81</v>
      </c>
      <c r="I107" s="192"/>
      <c r="J107" s="193" t="n">
        <f aca="false">ROUND($I$107*$H$107,2)</f>
        <v>0</v>
      </c>
      <c r="K107" s="189"/>
      <c r="L107" s="161"/>
      <c r="M107" s="194"/>
      <c r="N107" s="195" t="s">
        <v>44</v>
      </c>
      <c r="O107" s="111"/>
      <c r="P107" s="111"/>
      <c r="Q107" s="196" t="n">
        <v>0</v>
      </c>
      <c r="R107" s="196" t="n">
        <f aca="false">$Q$107*$H$107</f>
        <v>0</v>
      </c>
      <c r="S107" s="196" t="n">
        <v>0</v>
      </c>
      <c r="T107" s="197" t="n">
        <f aca="false">$S$107*$H$107</f>
        <v>0</v>
      </c>
      <c r="AR107" s="116" t="s">
        <v>166</v>
      </c>
      <c r="AT107" s="116" t="s">
        <v>162</v>
      </c>
      <c r="AU107" s="116" t="s">
        <v>82</v>
      </c>
      <c r="AY107" s="12" t="s">
        <v>159</v>
      </c>
      <c r="BE107" s="198" t="n">
        <f aca="false">IF($N$107="základní",$J$107,0)</f>
        <v>0</v>
      </c>
      <c r="BF107" s="198" t="n">
        <f aca="false">IF($N$107="snížená",$J$107,0)</f>
        <v>0</v>
      </c>
      <c r="BG107" s="198" t="n">
        <f aca="false">IF($N$107="zákl. přenesená",$J$107,0)</f>
        <v>0</v>
      </c>
      <c r="BH107" s="198" t="n">
        <f aca="false">IF($N$107="sníž. přenesená",$J$107,0)</f>
        <v>0</v>
      </c>
      <c r="BI107" s="198" t="n">
        <f aca="false">IF($N$107="nulová",$J$107,0)</f>
        <v>0</v>
      </c>
      <c r="BJ107" s="116" t="s">
        <v>22</v>
      </c>
      <c r="BK107" s="198" t="n">
        <f aca="false">ROUND($I$107*$H$107,2)</f>
        <v>0</v>
      </c>
      <c r="BL107" s="116" t="s">
        <v>166</v>
      </c>
      <c r="BM107" s="116" t="s">
        <v>181</v>
      </c>
    </row>
    <row r="108" s="12" customFormat="true" ht="13.9" hidden="false" customHeight="true" outlineLevel="0" collapsed="false">
      <c r="B108" s="199"/>
      <c r="C108" s="200"/>
      <c r="D108" s="201" t="s">
        <v>168</v>
      </c>
      <c r="E108" s="202"/>
      <c r="F108" s="202" t="s">
        <v>182</v>
      </c>
      <c r="G108" s="200"/>
      <c r="H108" s="203" t="n">
        <v>12.81</v>
      </c>
      <c r="J108" s="200"/>
      <c r="K108" s="200"/>
      <c r="L108" s="204"/>
      <c r="M108" s="205"/>
      <c r="N108" s="200"/>
      <c r="O108" s="200"/>
      <c r="P108" s="200"/>
      <c r="Q108" s="200"/>
      <c r="R108" s="200"/>
      <c r="S108" s="200"/>
      <c r="T108" s="206"/>
      <c r="AT108" s="207" t="s">
        <v>168</v>
      </c>
      <c r="AU108" s="207" t="s">
        <v>82</v>
      </c>
      <c r="AV108" s="207" t="s">
        <v>82</v>
      </c>
      <c r="AW108" s="207" t="s">
        <v>119</v>
      </c>
      <c r="AX108" s="207" t="s">
        <v>22</v>
      </c>
      <c r="AY108" s="207" t="s">
        <v>159</v>
      </c>
    </row>
    <row r="109" s="12" customFormat="true" ht="13.9" hidden="false" customHeight="true" outlineLevel="0" collapsed="false">
      <c r="B109" s="110"/>
      <c r="C109" s="187" t="s">
        <v>183</v>
      </c>
      <c r="D109" s="187" t="s">
        <v>162</v>
      </c>
      <c r="E109" s="188" t="s">
        <v>184</v>
      </c>
      <c r="F109" s="189" t="s">
        <v>185</v>
      </c>
      <c r="G109" s="190" t="s">
        <v>172</v>
      </c>
      <c r="H109" s="191" t="n">
        <v>0.889</v>
      </c>
      <c r="I109" s="192"/>
      <c r="J109" s="193" t="n">
        <f aca="false">ROUND($I$109*$H$109,2)</f>
        <v>0</v>
      </c>
      <c r="K109" s="189" t="s">
        <v>186</v>
      </c>
      <c r="L109" s="161"/>
      <c r="M109" s="194"/>
      <c r="N109" s="195" t="s">
        <v>44</v>
      </c>
      <c r="O109" s="111"/>
      <c r="P109" s="111"/>
      <c r="Q109" s="196" t="n">
        <v>1.79172</v>
      </c>
      <c r="R109" s="196" t="n">
        <f aca="false">$Q$109*$H$109</f>
        <v>1.59283908</v>
      </c>
      <c r="S109" s="196" t="n">
        <v>0</v>
      </c>
      <c r="T109" s="197" t="n">
        <f aca="false">$S$109*$H$109</f>
        <v>0</v>
      </c>
      <c r="AR109" s="116" t="s">
        <v>166</v>
      </c>
      <c r="AT109" s="116" t="s">
        <v>162</v>
      </c>
      <c r="AU109" s="116" t="s">
        <v>82</v>
      </c>
      <c r="AY109" s="12" t="s">
        <v>159</v>
      </c>
      <c r="BE109" s="198" t="n">
        <f aca="false">IF($N$109="základní",$J$109,0)</f>
        <v>0</v>
      </c>
      <c r="BF109" s="198" t="n">
        <f aca="false">IF($N$109="snížená",$J$109,0)</f>
        <v>0</v>
      </c>
      <c r="BG109" s="198" t="n">
        <f aca="false">IF($N$109="zákl. přenesená",$J$109,0)</f>
        <v>0</v>
      </c>
      <c r="BH109" s="198" t="n">
        <f aca="false">IF($N$109="sníž. přenesená",$J$109,0)</f>
        <v>0</v>
      </c>
      <c r="BI109" s="198" t="n">
        <f aca="false">IF($N$109="nulová",$J$109,0)</f>
        <v>0</v>
      </c>
      <c r="BJ109" s="116" t="s">
        <v>22</v>
      </c>
      <c r="BK109" s="198" t="n">
        <f aca="false">ROUND($I$109*$H$109,2)</f>
        <v>0</v>
      </c>
      <c r="BL109" s="116" t="s">
        <v>166</v>
      </c>
      <c r="BM109" s="116" t="s">
        <v>187</v>
      </c>
    </row>
    <row r="110" s="12" customFormat="true" ht="13.9" hidden="false" customHeight="true" outlineLevel="0" collapsed="false">
      <c r="B110" s="199"/>
      <c r="C110" s="200"/>
      <c r="D110" s="201" t="s">
        <v>168</v>
      </c>
      <c r="E110" s="202"/>
      <c r="F110" s="202" t="s">
        <v>188</v>
      </c>
      <c r="G110" s="200"/>
      <c r="H110" s="203" t="n">
        <v>0.8892</v>
      </c>
      <c r="J110" s="200"/>
      <c r="K110" s="200"/>
      <c r="L110" s="204"/>
      <c r="M110" s="205"/>
      <c r="N110" s="200"/>
      <c r="O110" s="200"/>
      <c r="P110" s="200"/>
      <c r="Q110" s="200"/>
      <c r="R110" s="200"/>
      <c r="S110" s="200"/>
      <c r="T110" s="206"/>
      <c r="AT110" s="207" t="s">
        <v>168</v>
      </c>
      <c r="AU110" s="207" t="s">
        <v>82</v>
      </c>
      <c r="AV110" s="207" t="s">
        <v>82</v>
      </c>
      <c r="AW110" s="207" t="s">
        <v>119</v>
      </c>
      <c r="AX110" s="207" t="s">
        <v>22</v>
      </c>
      <c r="AY110" s="207" t="s">
        <v>159</v>
      </c>
    </row>
    <row r="111" s="12" customFormat="true" ht="13.9" hidden="false" customHeight="true" outlineLevel="0" collapsed="false">
      <c r="B111" s="110"/>
      <c r="C111" s="187" t="s">
        <v>189</v>
      </c>
      <c r="D111" s="187" t="s">
        <v>162</v>
      </c>
      <c r="E111" s="188" t="s">
        <v>190</v>
      </c>
      <c r="F111" s="189" t="s">
        <v>191</v>
      </c>
      <c r="G111" s="190" t="s">
        <v>165</v>
      </c>
      <c r="H111" s="191" t="n">
        <v>25.814</v>
      </c>
      <c r="I111" s="192"/>
      <c r="J111" s="193" t="n">
        <f aca="false">ROUND($I$111*$H$111,2)</f>
        <v>0</v>
      </c>
      <c r="K111" s="189"/>
      <c r="L111" s="161"/>
      <c r="M111" s="194"/>
      <c r="N111" s="195" t="s">
        <v>44</v>
      </c>
      <c r="O111" s="111"/>
      <c r="P111" s="111"/>
      <c r="Q111" s="196" t="n">
        <v>0.1434</v>
      </c>
      <c r="R111" s="196" t="n">
        <f aca="false">$Q$111*$H$111</f>
        <v>3.7017276</v>
      </c>
      <c r="S111" s="196" t="n">
        <v>0</v>
      </c>
      <c r="T111" s="197" t="n">
        <f aca="false">$S$111*$H$111</f>
        <v>0</v>
      </c>
      <c r="AR111" s="116" t="s">
        <v>166</v>
      </c>
      <c r="AT111" s="116" t="s">
        <v>162</v>
      </c>
      <c r="AU111" s="116" t="s">
        <v>82</v>
      </c>
      <c r="AY111" s="12" t="s">
        <v>159</v>
      </c>
      <c r="BE111" s="198" t="n">
        <f aca="false">IF($N$111="základní",$J$111,0)</f>
        <v>0</v>
      </c>
      <c r="BF111" s="198" t="n">
        <f aca="false">IF($N$111="snížená",$J$111,0)</f>
        <v>0</v>
      </c>
      <c r="BG111" s="198" t="n">
        <f aca="false">IF($N$111="zákl. přenesená",$J$111,0)</f>
        <v>0</v>
      </c>
      <c r="BH111" s="198" t="n">
        <f aca="false">IF($N$111="sníž. přenesená",$J$111,0)</f>
        <v>0</v>
      </c>
      <c r="BI111" s="198" t="n">
        <f aca="false">IF($N$111="nulová",$J$111,0)</f>
        <v>0</v>
      </c>
      <c r="BJ111" s="116" t="s">
        <v>22</v>
      </c>
      <c r="BK111" s="198" t="n">
        <f aca="false">ROUND($I$111*$H$111,2)</f>
        <v>0</v>
      </c>
      <c r="BL111" s="116" t="s">
        <v>166</v>
      </c>
      <c r="BM111" s="116" t="s">
        <v>192</v>
      </c>
    </row>
    <row r="112" s="12" customFormat="true" ht="13.9" hidden="false" customHeight="true" outlineLevel="0" collapsed="false">
      <c r="B112" s="199"/>
      <c r="C112" s="200"/>
      <c r="D112" s="201" t="s">
        <v>168</v>
      </c>
      <c r="E112" s="202"/>
      <c r="F112" s="202" t="s">
        <v>193</v>
      </c>
      <c r="G112" s="200"/>
      <c r="H112" s="203" t="n">
        <v>25.814</v>
      </c>
      <c r="J112" s="200"/>
      <c r="K112" s="200"/>
      <c r="L112" s="204"/>
      <c r="M112" s="205"/>
      <c r="N112" s="200"/>
      <c r="O112" s="200"/>
      <c r="P112" s="200"/>
      <c r="Q112" s="200"/>
      <c r="R112" s="200"/>
      <c r="S112" s="200"/>
      <c r="T112" s="206"/>
      <c r="AT112" s="207" t="s">
        <v>168</v>
      </c>
      <c r="AU112" s="207" t="s">
        <v>82</v>
      </c>
      <c r="AV112" s="207" t="s">
        <v>82</v>
      </c>
      <c r="AW112" s="207" t="s">
        <v>119</v>
      </c>
      <c r="AX112" s="207" t="s">
        <v>22</v>
      </c>
      <c r="AY112" s="207" t="s">
        <v>159</v>
      </c>
    </row>
    <row r="113" s="174" customFormat="true" ht="30.6" hidden="false" customHeight="true" outlineLevel="0" collapsed="false">
      <c r="B113" s="175"/>
      <c r="C113" s="176"/>
      <c r="D113" s="176" t="s">
        <v>72</v>
      </c>
      <c r="E113" s="185" t="s">
        <v>166</v>
      </c>
      <c r="F113" s="185" t="s">
        <v>194</v>
      </c>
      <c r="G113" s="176"/>
      <c r="H113" s="176"/>
      <c r="J113" s="186" t="n">
        <f aca="false">$BK$113</f>
        <v>0</v>
      </c>
      <c r="K113" s="176"/>
      <c r="L113" s="179"/>
      <c r="M113" s="180"/>
      <c r="N113" s="176"/>
      <c r="O113" s="176"/>
      <c r="P113" s="181" t="n">
        <f aca="false">SUM($P$114:$P$129)</f>
        <v>0</v>
      </c>
      <c r="Q113" s="176"/>
      <c r="R113" s="181" t="n">
        <f aca="false">SUM($R$114:$R$129)</f>
        <v>11.14916006</v>
      </c>
      <c r="S113" s="176"/>
      <c r="T113" s="182" t="n">
        <f aca="false">SUM($T$114:$T$129)</f>
        <v>0</v>
      </c>
      <c r="AR113" s="183" t="s">
        <v>22</v>
      </c>
      <c r="AT113" s="183" t="s">
        <v>72</v>
      </c>
      <c r="AU113" s="183" t="s">
        <v>22</v>
      </c>
      <c r="AY113" s="183" t="s">
        <v>159</v>
      </c>
      <c r="BK113" s="184" t="n">
        <f aca="false">SUM($BK$114:$BK$129)</f>
        <v>0</v>
      </c>
    </row>
    <row r="114" s="12" customFormat="true" ht="13.9" hidden="false" customHeight="true" outlineLevel="0" collapsed="false">
      <c r="B114" s="110"/>
      <c r="C114" s="187" t="s">
        <v>195</v>
      </c>
      <c r="D114" s="187" t="s">
        <v>162</v>
      </c>
      <c r="E114" s="188" t="s">
        <v>196</v>
      </c>
      <c r="F114" s="189" t="s">
        <v>197</v>
      </c>
      <c r="G114" s="190" t="s">
        <v>172</v>
      </c>
      <c r="H114" s="191" t="n">
        <v>2.228</v>
      </c>
      <c r="I114" s="192"/>
      <c r="J114" s="193" t="n">
        <f aca="false">ROUND($I$114*$H$114,2)</f>
        <v>0</v>
      </c>
      <c r="K114" s="189" t="s">
        <v>186</v>
      </c>
      <c r="L114" s="161"/>
      <c r="M114" s="194"/>
      <c r="N114" s="195" t="s">
        <v>44</v>
      </c>
      <c r="O114" s="111"/>
      <c r="P114" s="111"/>
      <c r="Q114" s="196" t="n">
        <v>2.4534</v>
      </c>
      <c r="R114" s="196" t="n">
        <f aca="false">$Q$114*$H$114</f>
        <v>5.4661752</v>
      </c>
      <c r="S114" s="196" t="n">
        <v>0</v>
      </c>
      <c r="T114" s="197" t="n">
        <f aca="false">$S$114*$H$114</f>
        <v>0</v>
      </c>
      <c r="AR114" s="116" t="s">
        <v>166</v>
      </c>
      <c r="AT114" s="116" t="s">
        <v>162</v>
      </c>
      <c r="AU114" s="116" t="s">
        <v>82</v>
      </c>
      <c r="AY114" s="12" t="s">
        <v>159</v>
      </c>
      <c r="BE114" s="198" t="n">
        <f aca="false">IF($N$114="základní",$J$114,0)</f>
        <v>0</v>
      </c>
      <c r="BF114" s="198" t="n">
        <f aca="false">IF($N$114="snížená",$J$114,0)</f>
        <v>0</v>
      </c>
      <c r="BG114" s="198" t="n">
        <f aca="false">IF($N$114="zákl. přenesená",$J$114,0)</f>
        <v>0</v>
      </c>
      <c r="BH114" s="198" t="n">
        <f aca="false">IF($N$114="sníž. přenesená",$J$114,0)</f>
        <v>0</v>
      </c>
      <c r="BI114" s="198" t="n">
        <f aca="false">IF($N$114="nulová",$J$114,0)</f>
        <v>0</v>
      </c>
      <c r="BJ114" s="116" t="s">
        <v>22</v>
      </c>
      <c r="BK114" s="198" t="n">
        <f aca="false">ROUND($I$114*$H$114,2)</f>
        <v>0</v>
      </c>
      <c r="BL114" s="116" t="s">
        <v>166</v>
      </c>
      <c r="BM114" s="116" t="s">
        <v>198</v>
      </c>
    </row>
    <row r="115" s="12" customFormat="true" ht="13.9" hidden="false" customHeight="true" outlineLevel="0" collapsed="false">
      <c r="B115" s="199"/>
      <c r="C115" s="200"/>
      <c r="D115" s="201" t="s">
        <v>168</v>
      </c>
      <c r="E115" s="202"/>
      <c r="F115" s="202" t="s">
        <v>199</v>
      </c>
      <c r="G115" s="200"/>
      <c r="H115" s="203" t="n">
        <v>2.2275</v>
      </c>
      <c r="J115" s="200"/>
      <c r="K115" s="200"/>
      <c r="L115" s="204"/>
      <c r="M115" s="205"/>
      <c r="N115" s="200"/>
      <c r="O115" s="200"/>
      <c r="P115" s="200"/>
      <c r="Q115" s="200"/>
      <c r="R115" s="200"/>
      <c r="S115" s="200"/>
      <c r="T115" s="206"/>
      <c r="AT115" s="207" t="s">
        <v>168</v>
      </c>
      <c r="AU115" s="207" t="s">
        <v>82</v>
      </c>
      <c r="AV115" s="207" t="s">
        <v>82</v>
      </c>
      <c r="AW115" s="207" t="s">
        <v>119</v>
      </c>
      <c r="AX115" s="207" t="s">
        <v>22</v>
      </c>
      <c r="AY115" s="207" t="s">
        <v>159</v>
      </c>
    </row>
    <row r="116" s="12" customFormat="true" ht="13.9" hidden="false" customHeight="true" outlineLevel="0" collapsed="false">
      <c r="B116" s="110"/>
      <c r="C116" s="187" t="s">
        <v>200</v>
      </c>
      <c r="D116" s="187" t="s">
        <v>162</v>
      </c>
      <c r="E116" s="188" t="s">
        <v>201</v>
      </c>
      <c r="F116" s="189" t="s">
        <v>202</v>
      </c>
      <c r="G116" s="190" t="s">
        <v>165</v>
      </c>
      <c r="H116" s="191" t="n">
        <v>14.85</v>
      </c>
      <c r="I116" s="192"/>
      <c r="J116" s="193" t="n">
        <f aca="false">ROUND($I$116*$H$116,2)</f>
        <v>0</v>
      </c>
      <c r="K116" s="189" t="s">
        <v>186</v>
      </c>
      <c r="L116" s="161"/>
      <c r="M116" s="194"/>
      <c r="N116" s="195" t="s">
        <v>44</v>
      </c>
      <c r="O116" s="111"/>
      <c r="P116" s="111"/>
      <c r="Q116" s="196" t="n">
        <v>0.00519</v>
      </c>
      <c r="R116" s="196" t="n">
        <f aca="false">$Q$116*$H$116</f>
        <v>0.0770715</v>
      </c>
      <c r="S116" s="196" t="n">
        <v>0</v>
      </c>
      <c r="T116" s="197" t="n">
        <f aca="false">$S$116*$H$116</f>
        <v>0</v>
      </c>
      <c r="AR116" s="116" t="s">
        <v>166</v>
      </c>
      <c r="AT116" s="116" t="s">
        <v>162</v>
      </c>
      <c r="AU116" s="116" t="s">
        <v>82</v>
      </c>
      <c r="AY116" s="12" t="s">
        <v>159</v>
      </c>
      <c r="BE116" s="198" t="n">
        <f aca="false">IF($N$116="základní",$J$116,0)</f>
        <v>0</v>
      </c>
      <c r="BF116" s="198" t="n">
        <f aca="false">IF($N$116="snížená",$J$116,0)</f>
        <v>0</v>
      </c>
      <c r="BG116" s="198" t="n">
        <f aca="false">IF($N$116="zákl. přenesená",$J$116,0)</f>
        <v>0</v>
      </c>
      <c r="BH116" s="198" t="n">
        <f aca="false">IF($N$116="sníž. přenesená",$J$116,0)</f>
        <v>0</v>
      </c>
      <c r="BI116" s="198" t="n">
        <f aca="false">IF($N$116="nulová",$J$116,0)</f>
        <v>0</v>
      </c>
      <c r="BJ116" s="116" t="s">
        <v>22</v>
      </c>
      <c r="BK116" s="198" t="n">
        <f aca="false">ROUND($I$116*$H$116,2)</f>
        <v>0</v>
      </c>
      <c r="BL116" s="116" t="s">
        <v>166</v>
      </c>
      <c r="BM116" s="116" t="s">
        <v>203</v>
      </c>
    </row>
    <row r="117" s="12" customFormat="true" ht="13.9" hidden="false" customHeight="true" outlineLevel="0" collapsed="false">
      <c r="B117" s="199"/>
      <c r="C117" s="200"/>
      <c r="D117" s="201" t="s">
        <v>168</v>
      </c>
      <c r="E117" s="202"/>
      <c r="F117" s="202" t="s">
        <v>204</v>
      </c>
      <c r="G117" s="200"/>
      <c r="H117" s="203" t="n">
        <v>14.85</v>
      </c>
      <c r="J117" s="200"/>
      <c r="K117" s="200"/>
      <c r="L117" s="204"/>
      <c r="M117" s="205"/>
      <c r="N117" s="200"/>
      <c r="O117" s="200"/>
      <c r="P117" s="200"/>
      <c r="Q117" s="200"/>
      <c r="R117" s="200"/>
      <c r="S117" s="200"/>
      <c r="T117" s="206"/>
      <c r="AT117" s="207" t="s">
        <v>168</v>
      </c>
      <c r="AU117" s="207" t="s">
        <v>82</v>
      </c>
      <c r="AV117" s="207" t="s">
        <v>82</v>
      </c>
      <c r="AW117" s="207" t="s">
        <v>119</v>
      </c>
      <c r="AX117" s="207" t="s">
        <v>22</v>
      </c>
      <c r="AY117" s="207" t="s">
        <v>159</v>
      </c>
    </row>
    <row r="118" s="12" customFormat="true" ht="13.9" hidden="false" customHeight="true" outlineLevel="0" collapsed="false">
      <c r="B118" s="110"/>
      <c r="C118" s="187" t="s">
        <v>205</v>
      </c>
      <c r="D118" s="187" t="s">
        <v>162</v>
      </c>
      <c r="E118" s="188" t="s">
        <v>206</v>
      </c>
      <c r="F118" s="189" t="s">
        <v>207</v>
      </c>
      <c r="G118" s="190" t="s">
        <v>165</v>
      </c>
      <c r="H118" s="191" t="n">
        <v>14.85</v>
      </c>
      <c r="I118" s="192"/>
      <c r="J118" s="193" t="n">
        <f aca="false">ROUND($I$118*$H$118,2)</f>
        <v>0</v>
      </c>
      <c r="K118" s="189" t="s">
        <v>186</v>
      </c>
      <c r="L118" s="161"/>
      <c r="M118" s="194"/>
      <c r="N118" s="195" t="s">
        <v>44</v>
      </c>
      <c r="O118" s="111"/>
      <c r="P118" s="111"/>
      <c r="Q118" s="196" t="n">
        <v>0</v>
      </c>
      <c r="R118" s="196" t="n">
        <f aca="false">$Q$118*$H$118</f>
        <v>0</v>
      </c>
      <c r="S118" s="196" t="n">
        <v>0</v>
      </c>
      <c r="T118" s="197" t="n">
        <f aca="false">$S$118*$H$118</f>
        <v>0</v>
      </c>
      <c r="AR118" s="116" t="s">
        <v>166</v>
      </c>
      <c r="AT118" s="116" t="s">
        <v>162</v>
      </c>
      <c r="AU118" s="116" t="s">
        <v>82</v>
      </c>
      <c r="AY118" s="12" t="s">
        <v>159</v>
      </c>
      <c r="BE118" s="198" t="n">
        <f aca="false">IF($N$118="základní",$J$118,0)</f>
        <v>0</v>
      </c>
      <c r="BF118" s="198" t="n">
        <f aca="false">IF($N$118="snížená",$J$118,0)</f>
        <v>0</v>
      </c>
      <c r="BG118" s="198" t="n">
        <f aca="false">IF($N$118="zákl. přenesená",$J$118,0)</f>
        <v>0</v>
      </c>
      <c r="BH118" s="198" t="n">
        <f aca="false">IF($N$118="sníž. přenesená",$J$118,0)</f>
        <v>0</v>
      </c>
      <c r="BI118" s="198" t="n">
        <f aca="false">IF($N$118="nulová",$J$118,0)</f>
        <v>0</v>
      </c>
      <c r="BJ118" s="116" t="s">
        <v>22</v>
      </c>
      <c r="BK118" s="198" t="n">
        <f aca="false">ROUND($I$118*$H$118,2)</f>
        <v>0</v>
      </c>
      <c r="BL118" s="116" t="s">
        <v>166</v>
      </c>
      <c r="BM118" s="116" t="s">
        <v>208</v>
      </c>
    </row>
    <row r="119" s="12" customFormat="true" ht="13.9" hidden="false" customHeight="true" outlineLevel="0" collapsed="false">
      <c r="B119" s="199"/>
      <c r="C119" s="200"/>
      <c r="D119" s="201" t="s">
        <v>168</v>
      </c>
      <c r="E119" s="202"/>
      <c r="F119" s="202" t="s">
        <v>209</v>
      </c>
      <c r="G119" s="200"/>
      <c r="H119" s="203" t="n">
        <v>14.85</v>
      </c>
      <c r="J119" s="200"/>
      <c r="K119" s="200"/>
      <c r="L119" s="204"/>
      <c r="M119" s="205"/>
      <c r="N119" s="200"/>
      <c r="O119" s="200"/>
      <c r="P119" s="200"/>
      <c r="Q119" s="200"/>
      <c r="R119" s="200"/>
      <c r="S119" s="200"/>
      <c r="T119" s="206"/>
      <c r="AT119" s="207" t="s">
        <v>168</v>
      </c>
      <c r="AU119" s="207" t="s">
        <v>82</v>
      </c>
      <c r="AV119" s="207" t="s">
        <v>82</v>
      </c>
      <c r="AW119" s="207" t="s">
        <v>119</v>
      </c>
      <c r="AX119" s="207" t="s">
        <v>22</v>
      </c>
      <c r="AY119" s="207" t="s">
        <v>159</v>
      </c>
    </row>
    <row r="120" s="12" customFormat="true" ht="13.9" hidden="false" customHeight="true" outlineLevel="0" collapsed="false">
      <c r="B120" s="110"/>
      <c r="C120" s="187" t="s">
        <v>27</v>
      </c>
      <c r="D120" s="187" t="s">
        <v>162</v>
      </c>
      <c r="E120" s="188" t="s">
        <v>210</v>
      </c>
      <c r="F120" s="189" t="s">
        <v>211</v>
      </c>
      <c r="G120" s="190" t="s">
        <v>212</v>
      </c>
      <c r="H120" s="191" t="n">
        <v>0.181</v>
      </c>
      <c r="I120" s="192"/>
      <c r="J120" s="193" t="n">
        <f aca="false">ROUND($I$120*$H$120,2)</f>
        <v>0</v>
      </c>
      <c r="K120" s="189" t="s">
        <v>186</v>
      </c>
      <c r="L120" s="161"/>
      <c r="M120" s="194"/>
      <c r="N120" s="195" t="s">
        <v>44</v>
      </c>
      <c r="O120" s="111"/>
      <c r="P120" s="111"/>
      <c r="Q120" s="196" t="n">
        <v>1.05256</v>
      </c>
      <c r="R120" s="196" t="n">
        <f aca="false">$Q$120*$H$120</f>
        <v>0.19051336</v>
      </c>
      <c r="S120" s="196" t="n">
        <v>0</v>
      </c>
      <c r="T120" s="197" t="n">
        <f aca="false">$S$120*$H$120</f>
        <v>0</v>
      </c>
      <c r="AR120" s="116" t="s">
        <v>166</v>
      </c>
      <c r="AT120" s="116" t="s">
        <v>162</v>
      </c>
      <c r="AU120" s="116" t="s">
        <v>82</v>
      </c>
      <c r="AY120" s="12" t="s">
        <v>159</v>
      </c>
      <c r="BE120" s="198" t="n">
        <f aca="false">IF($N$120="základní",$J$120,0)</f>
        <v>0</v>
      </c>
      <c r="BF120" s="198" t="n">
        <f aca="false">IF($N$120="snížená",$J$120,0)</f>
        <v>0</v>
      </c>
      <c r="BG120" s="198" t="n">
        <f aca="false">IF($N$120="zákl. přenesená",$J$120,0)</f>
        <v>0</v>
      </c>
      <c r="BH120" s="198" t="n">
        <f aca="false">IF($N$120="sníž. přenesená",$J$120,0)</f>
        <v>0</v>
      </c>
      <c r="BI120" s="198" t="n">
        <f aca="false">IF($N$120="nulová",$J$120,0)</f>
        <v>0</v>
      </c>
      <c r="BJ120" s="116" t="s">
        <v>22</v>
      </c>
      <c r="BK120" s="198" t="n">
        <f aca="false">ROUND($I$120*$H$120,2)</f>
        <v>0</v>
      </c>
      <c r="BL120" s="116" t="s">
        <v>166</v>
      </c>
      <c r="BM120" s="116" t="s">
        <v>213</v>
      </c>
    </row>
    <row r="121" s="12" customFormat="true" ht="13.9" hidden="false" customHeight="true" outlineLevel="0" collapsed="false">
      <c r="B121" s="199"/>
      <c r="C121" s="200"/>
      <c r="D121" s="201" t="s">
        <v>168</v>
      </c>
      <c r="E121" s="202"/>
      <c r="F121" s="202" t="s">
        <v>214</v>
      </c>
      <c r="G121" s="200"/>
      <c r="H121" s="203" t="n">
        <v>0.181179</v>
      </c>
      <c r="J121" s="200"/>
      <c r="K121" s="200"/>
      <c r="L121" s="204"/>
      <c r="M121" s="205"/>
      <c r="N121" s="200"/>
      <c r="O121" s="200"/>
      <c r="P121" s="200"/>
      <c r="Q121" s="200"/>
      <c r="R121" s="200"/>
      <c r="S121" s="200"/>
      <c r="T121" s="206"/>
      <c r="AT121" s="207" t="s">
        <v>168</v>
      </c>
      <c r="AU121" s="207" t="s">
        <v>82</v>
      </c>
      <c r="AV121" s="207" t="s">
        <v>82</v>
      </c>
      <c r="AW121" s="207" t="s">
        <v>119</v>
      </c>
      <c r="AX121" s="207" t="s">
        <v>22</v>
      </c>
      <c r="AY121" s="207" t="s">
        <v>159</v>
      </c>
    </row>
    <row r="122" s="12" customFormat="true" ht="13.9" hidden="false" customHeight="true" outlineLevel="0" collapsed="false">
      <c r="B122" s="110"/>
      <c r="C122" s="187" t="s">
        <v>215</v>
      </c>
      <c r="D122" s="187" t="s">
        <v>162</v>
      </c>
      <c r="E122" s="188" t="s">
        <v>216</v>
      </c>
      <c r="F122" s="189" t="s">
        <v>217</v>
      </c>
      <c r="G122" s="190" t="s">
        <v>212</v>
      </c>
      <c r="H122" s="191" t="n">
        <v>4.3</v>
      </c>
      <c r="I122" s="192"/>
      <c r="J122" s="193" t="n">
        <f aca="false">ROUND($I$122*$H$122,2)</f>
        <v>0</v>
      </c>
      <c r="K122" s="189" t="s">
        <v>186</v>
      </c>
      <c r="L122" s="161"/>
      <c r="M122" s="194"/>
      <c r="N122" s="195" t="s">
        <v>44</v>
      </c>
      <c r="O122" s="111"/>
      <c r="P122" s="111"/>
      <c r="Q122" s="196" t="n">
        <v>0</v>
      </c>
      <c r="R122" s="196" t="n">
        <f aca="false">$Q$122*$H$122</f>
        <v>0</v>
      </c>
      <c r="S122" s="196" t="n">
        <v>0</v>
      </c>
      <c r="T122" s="197" t="n">
        <f aca="false">$S$122*$H$122</f>
        <v>0</v>
      </c>
      <c r="AR122" s="116" t="s">
        <v>166</v>
      </c>
      <c r="AT122" s="116" t="s">
        <v>162</v>
      </c>
      <c r="AU122" s="116" t="s">
        <v>82</v>
      </c>
      <c r="AY122" s="12" t="s">
        <v>159</v>
      </c>
      <c r="BE122" s="198" t="n">
        <f aca="false">IF($N$122="základní",$J$122,0)</f>
        <v>0</v>
      </c>
      <c r="BF122" s="198" t="n">
        <f aca="false">IF($N$122="snížená",$J$122,0)</f>
        <v>0</v>
      </c>
      <c r="BG122" s="198" t="n">
        <f aca="false">IF($N$122="zákl. přenesená",$J$122,0)</f>
        <v>0</v>
      </c>
      <c r="BH122" s="198" t="n">
        <f aca="false">IF($N$122="sníž. přenesená",$J$122,0)</f>
        <v>0</v>
      </c>
      <c r="BI122" s="198" t="n">
        <f aca="false">IF($N$122="nulová",$J$122,0)</f>
        <v>0</v>
      </c>
      <c r="BJ122" s="116" t="s">
        <v>22</v>
      </c>
      <c r="BK122" s="198" t="n">
        <f aca="false">ROUND($I$122*$H$122,2)</f>
        <v>0</v>
      </c>
      <c r="BL122" s="116" t="s">
        <v>166</v>
      </c>
      <c r="BM122" s="116" t="s">
        <v>218</v>
      </c>
    </row>
    <row r="123" s="12" customFormat="true" ht="13.9" hidden="false" customHeight="true" outlineLevel="0" collapsed="false">
      <c r="B123" s="199"/>
      <c r="C123" s="200"/>
      <c r="D123" s="201" t="s">
        <v>168</v>
      </c>
      <c r="E123" s="202"/>
      <c r="F123" s="202" t="s">
        <v>219</v>
      </c>
      <c r="G123" s="200"/>
      <c r="H123" s="203" t="n">
        <v>4.3</v>
      </c>
      <c r="J123" s="200"/>
      <c r="K123" s="200"/>
      <c r="L123" s="204"/>
      <c r="M123" s="205"/>
      <c r="N123" s="200"/>
      <c r="O123" s="200"/>
      <c r="P123" s="200"/>
      <c r="Q123" s="200"/>
      <c r="R123" s="200"/>
      <c r="S123" s="200"/>
      <c r="T123" s="206"/>
      <c r="AT123" s="207" t="s">
        <v>168</v>
      </c>
      <c r="AU123" s="207" t="s">
        <v>82</v>
      </c>
      <c r="AV123" s="207" t="s">
        <v>82</v>
      </c>
      <c r="AW123" s="207" t="s">
        <v>119</v>
      </c>
      <c r="AX123" s="207" t="s">
        <v>22</v>
      </c>
      <c r="AY123" s="207" t="s">
        <v>159</v>
      </c>
    </row>
    <row r="124" s="12" customFormat="true" ht="13.9" hidden="false" customHeight="true" outlineLevel="0" collapsed="false">
      <c r="B124" s="110"/>
      <c r="C124" s="208" t="s">
        <v>220</v>
      </c>
      <c r="D124" s="208" t="s">
        <v>221</v>
      </c>
      <c r="E124" s="209" t="s">
        <v>222</v>
      </c>
      <c r="F124" s="210" t="s">
        <v>223</v>
      </c>
      <c r="G124" s="211" t="s">
        <v>224</v>
      </c>
      <c r="H124" s="212" t="n">
        <v>4300</v>
      </c>
      <c r="I124" s="213"/>
      <c r="J124" s="214" t="n">
        <f aca="false">ROUND($I$124*$H$124,2)</f>
        <v>0</v>
      </c>
      <c r="K124" s="215"/>
      <c r="L124" s="216"/>
      <c r="M124" s="217"/>
      <c r="N124" s="218" t="s">
        <v>44</v>
      </c>
      <c r="O124" s="111"/>
      <c r="P124" s="111"/>
      <c r="Q124" s="196" t="n">
        <v>0.001</v>
      </c>
      <c r="R124" s="196" t="n">
        <f aca="false">$Q$124*$H$124</f>
        <v>4.3</v>
      </c>
      <c r="S124" s="196" t="n">
        <v>0</v>
      </c>
      <c r="T124" s="197" t="n">
        <f aca="false">$S$124*$H$124</f>
        <v>0</v>
      </c>
      <c r="AR124" s="116" t="s">
        <v>200</v>
      </c>
      <c r="AT124" s="116" t="s">
        <v>221</v>
      </c>
      <c r="AU124" s="116" t="s">
        <v>82</v>
      </c>
      <c r="AY124" s="12" t="s">
        <v>159</v>
      </c>
      <c r="BE124" s="198" t="n">
        <f aca="false">IF($N$124="základní",$J$124,0)</f>
        <v>0</v>
      </c>
      <c r="BF124" s="198" t="n">
        <f aca="false">IF($N$124="snížená",$J$124,0)</f>
        <v>0</v>
      </c>
      <c r="BG124" s="198" t="n">
        <f aca="false">IF($N$124="zákl. přenesená",$J$124,0)</f>
        <v>0</v>
      </c>
      <c r="BH124" s="198" t="n">
        <f aca="false">IF($N$124="sníž. přenesená",$J$124,0)</f>
        <v>0</v>
      </c>
      <c r="BI124" s="198" t="n">
        <f aca="false">IF($N$124="nulová",$J$124,0)</f>
        <v>0</v>
      </c>
      <c r="BJ124" s="116" t="s">
        <v>22</v>
      </c>
      <c r="BK124" s="198" t="n">
        <f aca="false">ROUND($I$124*$H$124,2)</f>
        <v>0</v>
      </c>
      <c r="BL124" s="116" t="s">
        <v>166</v>
      </c>
      <c r="BM124" s="116" t="s">
        <v>225</v>
      </c>
    </row>
    <row r="125" s="12" customFormat="true" ht="13.9" hidden="false" customHeight="true" outlineLevel="0" collapsed="false">
      <c r="B125" s="199"/>
      <c r="C125" s="200"/>
      <c r="D125" s="201" t="s">
        <v>168</v>
      </c>
      <c r="E125" s="202"/>
      <c r="F125" s="202" t="s">
        <v>226</v>
      </c>
      <c r="G125" s="200"/>
      <c r="H125" s="203" t="n">
        <v>4300</v>
      </c>
      <c r="J125" s="200"/>
      <c r="K125" s="200"/>
      <c r="L125" s="204"/>
      <c r="M125" s="205"/>
      <c r="N125" s="200"/>
      <c r="O125" s="200"/>
      <c r="P125" s="200"/>
      <c r="Q125" s="200"/>
      <c r="R125" s="200"/>
      <c r="S125" s="200"/>
      <c r="T125" s="206"/>
      <c r="AT125" s="207" t="s">
        <v>168</v>
      </c>
      <c r="AU125" s="207" t="s">
        <v>82</v>
      </c>
      <c r="AV125" s="207" t="s">
        <v>82</v>
      </c>
      <c r="AW125" s="207" t="s">
        <v>119</v>
      </c>
      <c r="AX125" s="207" t="s">
        <v>22</v>
      </c>
      <c r="AY125" s="207" t="s">
        <v>159</v>
      </c>
    </row>
    <row r="126" s="12" customFormat="true" ht="13.9" hidden="false" customHeight="true" outlineLevel="0" collapsed="false">
      <c r="B126" s="110"/>
      <c r="C126" s="187" t="s">
        <v>227</v>
      </c>
      <c r="D126" s="187" t="s">
        <v>162</v>
      </c>
      <c r="E126" s="188" t="s">
        <v>228</v>
      </c>
      <c r="F126" s="189" t="s">
        <v>229</v>
      </c>
      <c r="G126" s="190" t="s">
        <v>165</v>
      </c>
      <c r="H126" s="191" t="n">
        <v>143</v>
      </c>
      <c r="I126" s="192"/>
      <c r="J126" s="193" t="n">
        <f aca="false">ROUND($I$126*$H$126,2)</f>
        <v>0</v>
      </c>
      <c r="K126" s="189" t="s">
        <v>186</v>
      </c>
      <c r="L126" s="161"/>
      <c r="M126" s="194"/>
      <c r="N126" s="195" t="s">
        <v>44</v>
      </c>
      <c r="O126" s="111"/>
      <c r="P126" s="111"/>
      <c r="Q126" s="196" t="n">
        <v>0</v>
      </c>
      <c r="R126" s="196" t="n">
        <f aca="false">$Q$126*$H$126</f>
        <v>0</v>
      </c>
      <c r="S126" s="196" t="n">
        <v>0</v>
      </c>
      <c r="T126" s="197" t="n">
        <f aca="false">$S$126*$H$126</f>
        <v>0</v>
      </c>
      <c r="AR126" s="116" t="s">
        <v>166</v>
      </c>
      <c r="AT126" s="116" t="s">
        <v>162</v>
      </c>
      <c r="AU126" s="116" t="s">
        <v>82</v>
      </c>
      <c r="AY126" s="12" t="s">
        <v>159</v>
      </c>
      <c r="BE126" s="198" t="n">
        <f aca="false">IF($N$126="základní",$J$126,0)</f>
        <v>0</v>
      </c>
      <c r="BF126" s="198" t="n">
        <f aca="false">IF($N$126="snížená",$J$126,0)</f>
        <v>0</v>
      </c>
      <c r="BG126" s="198" t="n">
        <f aca="false">IF($N$126="zákl. přenesená",$J$126,0)</f>
        <v>0</v>
      </c>
      <c r="BH126" s="198" t="n">
        <f aca="false">IF($N$126="sníž. přenesená",$J$126,0)</f>
        <v>0</v>
      </c>
      <c r="BI126" s="198" t="n">
        <f aca="false">IF($N$126="nulová",$J$126,0)</f>
        <v>0</v>
      </c>
      <c r="BJ126" s="116" t="s">
        <v>22</v>
      </c>
      <c r="BK126" s="198" t="n">
        <f aca="false">ROUND($I$126*$H$126,2)</f>
        <v>0</v>
      </c>
      <c r="BL126" s="116" t="s">
        <v>166</v>
      </c>
      <c r="BM126" s="116" t="s">
        <v>230</v>
      </c>
    </row>
    <row r="127" s="12" customFormat="true" ht="13.9" hidden="false" customHeight="true" outlineLevel="0" collapsed="false">
      <c r="B127" s="199"/>
      <c r="C127" s="200"/>
      <c r="D127" s="201" t="s">
        <v>168</v>
      </c>
      <c r="E127" s="202"/>
      <c r="F127" s="202" t="s">
        <v>231</v>
      </c>
      <c r="G127" s="200"/>
      <c r="H127" s="203" t="n">
        <v>143</v>
      </c>
      <c r="J127" s="200"/>
      <c r="K127" s="200"/>
      <c r="L127" s="204"/>
      <c r="M127" s="205"/>
      <c r="N127" s="200"/>
      <c r="O127" s="200"/>
      <c r="P127" s="200"/>
      <c r="Q127" s="200"/>
      <c r="R127" s="200"/>
      <c r="S127" s="200"/>
      <c r="T127" s="206"/>
      <c r="AT127" s="207" t="s">
        <v>168</v>
      </c>
      <c r="AU127" s="207" t="s">
        <v>82</v>
      </c>
      <c r="AV127" s="207" t="s">
        <v>82</v>
      </c>
      <c r="AW127" s="207" t="s">
        <v>119</v>
      </c>
      <c r="AX127" s="207" t="s">
        <v>22</v>
      </c>
      <c r="AY127" s="207" t="s">
        <v>159</v>
      </c>
    </row>
    <row r="128" s="12" customFormat="true" ht="13.9" hidden="false" customHeight="true" outlineLevel="0" collapsed="false">
      <c r="B128" s="110"/>
      <c r="C128" s="208" t="s">
        <v>232</v>
      </c>
      <c r="D128" s="208" t="s">
        <v>221</v>
      </c>
      <c r="E128" s="209" t="s">
        <v>233</v>
      </c>
      <c r="F128" s="210" t="s">
        <v>234</v>
      </c>
      <c r="G128" s="211" t="s">
        <v>165</v>
      </c>
      <c r="H128" s="212" t="n">
        <v>143</v>
      </c>
      <c r="I128" s="213"/>
      <c r="J128" s="214" t="n">
        <f aca="false">ROUND($I$128*$H$128,2)</f>
        <v>0</v>
      </c>
      <c r="K128" s="215"/>
      <c r="L128" s="216"/>
      <c r="M128" s="217"/>
      <c r="N128" s="218" t="s">
        <v>44</v>
      </c>
      <c r="O128" s="111"/>
      <c r="P128" s="111"/>
      <c r="Q128" s="196" t="n">
        <v>0.0078</v>
      </c>
      <c r="R128" s="196" t="n">
        <f aca="false">$Q$128*$H$128</f>
        <v>1.1154</v>
      </c>
      <c r="S128" s="196" t="n">
        <v>0</v>
      </c>
      <c r="T128" s="197" t="n">
        <f aca="false">$S$128*$H$128</f>
        <v>0</v>
      </c>
      <c r="AR128" s="116" t="s">
        <v>200</v>
      </c>
      <c r="AT128" s="116" t="s">
        <v>221</v>
      </c>
      <c r="AU128" s="116" t="s">
        <v>82</v>
      </c>
      <c r="AY128" s="12" t="s">
        <v>159</v>
      </c>
      <c r="BE128" s="198" t="n">
        <f aca="false">IF($N$128="základní",$J$128,0)</f>
        <v>0</v>
      </c>
      <c r="BF128" s="198" t="n">
        <f aca="false">IF($N$128="snížená",$J$128,0)</f>
        <v>0</v>
      </c>
      <c r="BG128" s="198" t="n">
        <f aca="false">IF($N$128="zákl. přenesená",$J$128,0)</f>
        <v>0</v>
      </c>
      <c r="BH128" s="198" t="n">
        <f aca="false">IF($N$128="sníž. přenesená",$J$128,0)</f>
        <v>0</v>
      </c>
      <c r="BI128" s="198" t="n">
        <f aca="false">IF($N$128="nulová",$J$128,0)</f>
        <v>0</v>
      </c>
      <c r="BJ128" s="116" t="s">
        <v>22</v>
      </c>
      <c r="BK128" s="198" t="n">
        <f aca="false">ROUND($I$128*$H$128,2)</f>
        <v>0</v>
      </c>
      <c r="BL128" s="116" t="s">
        <v>166</v>
      </c>
      <c r="BM128" s="116" t="s">
        <v>235</v>
      </c>
    </row>
    <row r="129" s="12" customFormat="true" ht="13.9" hidden="false" customHeight="true" outlineLevel="0" collapsed="false">
      <c r="B129" s="199"/>
      <c r="C129" s="200"/>
      <c r="D129" s="201" t="s">
        <v>168</v>
      </c>
      <c r="E129" s="202"/>
      <c r="F129" s="202" t="s">
        <v>231</v>
      </c>
      <c r="G129" s="200"/>
      <c r="H129" s="203" t="n">
        <v>143</v>
      </c>
      <c r="J129" s="200"/>
      <c r="K129" s="200"/>
      <c r="L129" s="204"/>
      <c r="M129" s="205"/>
      <c r="N129" s="200"/>
      <c r="O129" s="200"/>
      <c r="P129" s="200"/>
      <c r="Q129" s="200"/>
      <c r="R129" s="200"/>
      <c r="S129" s="200"/>
      <c r="T129" s="206"/>
      <c r="AT129" s="207" t="s">
        <v>168</v>
      </c>
      <c r="AU129" s="207" t="s">
        <v>82</v>
      </c>
      <c r="AV129" s="207" t="s">
        <v>82</v>
      </c>
      <c r="AW129" s="207" t="s">
        <v>119</v>
      </c>
      <c r="AX129" s="207" t="s">
        <v>22</v>
      </c>
      <c r="AY129" s="207" t="s">
        <v>159</v>
      </c>
    </row>
    <row r="130" s="174" customFormat="true" ht="30.6" hidden="false" customHeight="true" outlineLevel="0" collapsed="false">
      <c r="B130" s="175"/>
      <c r="C130" s="176"/>
      <c r="D130" s="176" t="s">
        <v>72</v>
      </c>
      <c r="E130" s="185" t="s">
        <v>189</v>
      </c>
      <c r="F130" s="185" t="s">
        <v>236</v>
      </c>
      <c r="G130" s="176"/>
      <c r="H130" s="176"/>
      <c r="J130" s="186" t="n">
        <f aca="false">$BK$130</f>
        <v>0</v>
      </c>
      <c r="K130" s="176"/>
      <c r="L130" s="179"/>
      <c r="M130" s="180"/>
      <c r="N130" s="176"/>
      <c r="O130" s="176"/>
      <c r="P130" s="181" t="n">
        <f aca="false">SUM($P$131:$P$308)</f>
        <v>0</v>
      </c>
      <c r="Q130" s="176"/>
      <c r="R130" s="181" t="n">
        <f aca="false">SUM($R$131:$R$308)</f>
        <v>88.0612044</v>
      </c>
      <c r="S130" s="176"/>
      <c r="T130" s="182" t="n">
        <f aca="false">SUM($T$131:$T$308)</f>
        <v>0</v>
      </c>
      <c r="AR130" s="183" t="s">
        <v>22</v>
      </c>
      <c r="AT130" s="183" t="s">
        <v>72</v>
      </c>
      <c r="AU130" s="183" t="s">
        <v>22</v>
      </c>
      <c r="AY130" s="183" t="s">
        <v>159</v>
      </c>
      <c r="BK130" s="184" t="n">
        <f aca="false">SUM($BK$131:$BK$308)</f>
        <v>0</v>
      </c>
    </row>
    <row r="131" s="12" customFormat="true" ht="13.9" hidden="false" customHeight="true" outlineLevel="0" collapsed="false">
      <c r="B131" s="110"/>
      <c r="C131" s="187" t="s">
        <v>9</v>
      </c>
      <c r="D131" s="187" t="s">
        <v>162</v>
      </c>
      <c r="E131" s="188" t="s">
        <v>237</v>
      </c>
      <c r="F131" s="189" t="s">
        <v>238</v>
      </c>
      <c r="G131" s="190" t="s">
        <v>165</v>
      </c>
      <c r="H131" s="191" t="n">
        <v>160.093</v>
      </c>
      <c r="I131" s="192"/>
      <c r="J131" s="193" t="n">
        <f aca="false">ROUND($I$131*$H$131,2)</f>
        <v>0</v>
      </c>
      <c r="K131" s="189" t="s">
        <v>186</v>
      </c>
      <c r="L131" s="161"/>
      <c r="M131" s="194"/>
      <c r="N131" s="195" t="s">
        <v>44</v>
      </c>
      <c r="O131" s="111"/>
      <c r="P131" s="111"/>
      <c r="Q131" s="196" t="n">
        <v>0.01838</v>
      </c>
      <c r="R131" s="196" t="n">
        <f aca="false">$Q$131*$H$131</f>
        <v>2.94250934</v>
      </c>
      <c r="S131" s="196" t="n">
        <v>0</v>
      </c>
      <c r="T131" s="197" t="n">
        <f aca="false">$S$131*$H$131</f>
        <v>0</v>
      </c>
      <c r="AR131" s="116" t="s">
        <v>166</v>
      </c>
      <c r="AT131" s="116" t="s">
        <v>162</v>
      </c>
      <c r="AU131" s="116" t="s">
        <v>82</v>
      </c>
      <c r="AY131" s="12" t="s">
        <v>159</v>
      </c>
      <c r="BE131" s="198" t="n">
        <f aca="false">IF($N$131="základní",$J$131,0)</f>
        <v>0</v>
      </c>
      <c r="BF131" s="198" t="n">
        <f aca="false">IF($N$131="snížená",$J$131,0)</f>
        <v>0</v>
      </c>
      <c r="BG131" s="198" t="n">
        <f aca="false">IF($N$131="zákl. přenesená",$J$131,0)</f>
        <v>0</v>
      </c>
      <c r="BH131" s="198" t="n">
        <f aca="false">IF($N$131="sníž. přenesená",$J$131,0)</f>
        <v>0</v>
      </c>
      <c r="BI131" s="198" t="n">
        <f aca="false">IF($N$131="nulová",$J$131,0)</f>
        <v>0</v>
      </c>
      <c r="BJ131" s="116" t="s">
        <v>22</v>
      </c>
      <c r="BK131" s="198" t="n">
        <f aca="false">ROUND($I$131*$H$131,2)</f>
        <v>0</v>
      </c>
      <c r="BL131" s="116" t="s">
        <v>166</v>
      </c>
      <c r="BM131" s="116" t="s">
        <v>239</v>
      </c>
    </row>
    <row r="132" s="12" customFormat="true" ht="13.9" hidden="false" customHeight="true" outlineLevel="0" collapsed="false">
      <c r="B132" s="199"/>
      <c r="C132" s="200"/>
      <c r="D132" s="201" t="s">
        <v>168</v>
      </c>
      <c r="E132" s="202"/>
      <c r="F132" s="202" t="s">
        <v>240</v>
      </c>
      <c r="G132" s="200"/>
      <c r="H132" s="203" t="n">
        <v>150.9508</v>
      </c>
      <c r="J132" s="200"/>
      <c r="K132" s="200"/>
      <c r="L132" s="204"/>
      <c r="M132" s="205"/>
      <c r="N132" s="200"/>
      <c r="O132" s="200"/>
      <c r="P132" s="200"/>
      <c r="Q132" s="200"/>
      <c r="R132" s="200"/>
      <c r="S132" s="200"/>
      <c r="T132" s="206"/>
      <c r="AT132" s="207" t="s">
        <v>168</v>
      </c>
      <c r="AU132" s="207" t="s">
        <v>82</v>
      </c>
      <c r="AV132" s="207" t="s">
        <v>82</v>
      </c>
      <c r="AW132" s="207" t="s">
        <v>119</v>
      </c>
      <c r="AX132" s="207" t="s">
        <v>73</v>
      </c>
      <c r="AY132" s="207" t="s">
        <v>159</v>
      </c>
    </row>
    <row r="133" s="12" customFormat="true" ht="13.9" hidden="false" customHeight="true" outlineLevel="0" collapsed="false">
      <c r="B133" s="199"/>
      <c r="C133" s="200"/>
      <c r="D133" s="219" t="s">
        <v>168</v>
      </c>
      <c r="E133" s="200"/>
      <c r="F133" s="202" t="s">
        <v>241</v>
      </c>
      <c r="G133" s="200"/>
      <c r="H133" s="203" t="n">
        <v>-3.46</v>
      </c>
      <c r="J133" s="200"/>
      <c r="K133" s="200"/>
      <c r="L133" s="204"/>
      <c r="M133" s="205"/>
      <c r="N133" s="200"/>
      <c r="O133" s="200"/>
      <c r="P133" s="200"/>
      <c r="Q133" s="200"/>
      <c r="R133" s="200"/>
      <c r="S133" s="200"/>
      <c r="T133" s="206"/>
      <c r="AT133" s="207" t="s">
        <v>168</v>
      </c>
      <c r="AU133" s="207" t="s">
        <v>82</v>
      </c>
      <c r="AV133" s="207" t="s">
        <v>82</v>
      </c>
      <c r="AW133" s="207" t="s">
        <v>119</v>
      </c>
      <c r="AX133" s="207" t="s">
        <v>73</v>
      </c>
      <c r="AY133" s="207" t="s">
        <v>159</v>
      </c>
    </row>
    <row r="134" s="12" customFormat="true" ht="13.9" hidden="false" customHeight="true" outlineLevel="0" collapsed="false">
      <c r="B134" s="199"/>
      <c r="C134" s="200"/>
      <c r="D134" s="219" t="s">
        <v>168</v>
      </c>
      <c r="E134" s="200"/>
      <c r="F134" s="202" t="s">
        <v>242</v>
      </c>
      <c r="G134" s="200"/>
      <c r="H134" s="203" t="n">
        <v>-9.94</v>
      </c>
      <c r="J134" s="200"/>
      <c r="K134" s="200"/>
      <c r="L134" s="204"/>
      <c r="M134" s="205"/>
      <c r="N134" s="200"/>
      <c r="O134" s="200"/>
      <c r="P134" s="200"/>
      <c r="Q134" s="200"/>
      <c r="R134" s="200"/>
      <c r="S134" s="200"/>
      <c r="T134" s="206"/>
      <c r="AT134" s="207" t="s">
        <v>168</v>
      </c>
      <c r="AU134" s="207" t="s">
        <v>82</v>
      </c>
      <c r="AV134" s="207" t="s">
        <v>82</v>
      </c>
      <c r="AW134" s="207" t="s">
        <v>119</v>
      </c>
      <c r="AX134" s="207" t="s">
        <v>73</v>
      </c>
      <c r="AY134" s="207" t="s">
        <v>159</v>
      </c>
    </row>
    <row r="135" s="12" customFormat="true" ht="13.9" hidden="false" customHeight="true" outlineLevel="0" collapsed="false">
      <c r="B135" s="199"/>
      <c r="C135" s="200"/>
      <c r="D135" s="219" t="s">
        <v>168</v>
      </c>
      <c r="E135" s="200"/>
      <c r="F135" s="202" t="s">
        <v>243</v>
      </c>
      <c r="G135" s="200"/>
      <c r="H135" s="203" t="n">
        <v>8.892</v>
      </c>
      <c r="J135" s="200"/>
      <c r="K135" s="200"/>
      <c r="L135" s="204"/>
      <c r="M135" s="205"/>
      <c r="N135" s="200"/>
      <c r="O135" s="200"/>
      <c r="P135" s="200"/>
      <c r="Q135" s="200"/>
      <c r="R135" s="200"/>
      <c r="S135" s="200"/>
      <c r="T135" s="206"/>
      <c r="AT135" s="207" t="s">
        <v>168</v>
      </c>
      <c r="AU135" s="207" t="s">
        <v>82</v>
      </c>
      <c r="AV135" s="207" t="s">
        <v>82</v>
      </c>
      <c r="AW135" s="207" t="s">
        <v>119</v>
      </c>
      <c r="AX135" s="207" t="s">
        <v>73</v>
      </c>
      <c r="AY135" s="207" t="s">
        <v>159</v>
      </c>
    </row>
    <row r="136" s="12" customFormat="true" ht="13.9" hidden="false" customHeight="true" outlineLevel="0" collapsed="false">
      <c r="B136" s="199"/>
      <c r="C136" s="200"/>
      <c r="D136" s="219" t="s">
        <v>168</v>
      </c>
      <c r="E136" s="200"/>
      <c r="F136" s="202" t="s">
        <v>244</v>
      </c>
      <c r="G136" s="200"/>
      <c r="H136" s="203" t="n">
        <v>13.65</v>
      </c>
      <c r="J136" s="200"/>
      <c r="K136" s="200"/>
      <c r="L136" s="204"/>
      <c r="M136" s="205"/>
      <c r="N136" s="200"/>
      <c r="O136" s="200"/>
      <c r="P136" s="200"/>
      <c r="Q136" s="200"/>
      <c r="R136" s="200"/>
      <c r="S136" s="200"/>
      <c r="T136" s="206"/>
      <c r="AT136" s="207" t="s">
        <v>168</v>
      </c>
      <c r="AU136" s="207" t="s">
        <v>82</v>
      </c>
      <c r="AV136" s="207" t="s">
        <v>82</v>
      </c>
      <c r="AW136" s="207" t="s">
        <v>119</v>
      </c>
      <c r="AX136" s="207" t="s">
        <v>73</v>
      </c>
      <c r="AY136" s="207" t="s">
        <v>159</v>
      </c>
    </row>
    <row r="137" s="12" customFormat="true" ht="13.9" hidden="false" customHeight="true" outlineLevel="0" collapsed="false">
      <c r="B137" s="220"/>
      <c r="C137" s="221"/>
      <c r="D137" s="219" t="s">
        <v>168</v>
      </c>
      <c r="E137" s="221"/>
      <c r="F137" s="222" t="s">
        <v>245</v>
      </c>
      <c r="G137" s="221"/>
      <c r="H137" s="223" t="n">
        <v>160.0928</v>
      </c>
      <c r="J137" s="221"/>
      <c r="K137" s="221"/>
      <c r="L137" s="224"/>
      <c r="M137" s="225"/>
      <c r="N137" s="221"/>
      <c r="O137" s="221"/>
      <c r="P137" s="221"/>
      <c r="Q137" s="221"/>
      <c r="R137" s="221"/>
      <c r="S137" s="221"/>
      <c r="T137" s="226"/>
      <c r="AT137" s="227" t="s">
        <v>168</v>
      </c>
      <c r="AU137" s="227" t="s">
        <v>82</v>
      </c>
      <c r="AV137" s="227" t="s">
        <v>166</v>
      </c>
      <c r="AW137" s="227" t="s">
        <v>119</v>
      </c>
      <c r="AX137" s="227" t="s">
        <v>22</v>
      </c>
      <c r="AY137" s="227" t="s">
        <v>159</v>
      </c>
    </row>
    <row r="138" s="12" customFormat="true" ht="13.9" hidden="false" customHeight="true" outlineLevel="0" collapsed="false">
      <c r="B138" s="110"/>
      <c r="C138" s="187" t="s">
        <v>246</v>
      </c>
      <c r="D138" s="187" t="s">
        <v>162</v>
      </c>
      <c r="E138" s="188" t="s">
        <v>247</v>
      </c>
      <c r="F138" s="189" t="s">
        <v>248</v>
      </c>
      <c r="G138" s="190" t="s">
        <v>165</v>
      </c>
      <c r="H138" s="191" t="n">
        <v>1527.64</v>
      </c>
      <c r="I138" s="192"/>
      <c r="J138" s="193" t="n">
        <f aca="false">ROUND($I$138*$H$138,2)</f>
        <v>0</v>
      </c>
      <c r="K138" s="189"/>
      <c r="L138" s="161"/>
      <c r="M138" s="194"/>
      <c r="N138" s="195" t="s">
        <v>44</v>
      </c>
      <c r="O138" s="111"/>
      <c r="P138" s="111"/>
      <c r="Q138" s="196" t="n">
        <v>0.01386</v>
      </c>
      <c r="R138" s="196" t="n">
        <f aca="false">$Q$138*$H$138</f>
        <v>21.1730904</v>
      </c>
      <c r="S138" s="196" t="n">
        <v>0</v>
      </c>
      <c r="T138" s="197" t="n">
        <f aca="false">$S$138*$H$138</f>
        <v>0</v>
      </c>
      <c r="AR138" s="116" t="s">
        <v>166</v>
      </c>
      <c r="AT138" s="116" t="s">
        <v>162</v>
      </c>
      <c r="AU138" s="116" t="s">
        <v>82</v>
      </c>
      <c r="AY138" s="12" t="s">
        <v>159</v>
      </c>
      <c r="BE138" s="198" t="n">
        <f aca="false">IF($N$138="základní",$J$138,0)</f>
        <v>0</v>
      </c>
      <c r="BF138" s="198" t="n">
        <f aca="false">IF($N$138="snížená",$J$138,0)</f>
        <v>0</v>
      </c>
      <c r="BG138" s="198" t="n">
        <f aca="false">IF($N$138="zákl. přenesená",$J$138,0)</f>
        <v>0</v>
      </c>
      <c r="BH138" s="198" t="n">
        <f aca="false">IF($N$138="sníž. přenesená",$J$138,0)</f>
        <v>0</v>
      </c>
      <c r="BI138" s="198" t="n">
        <f aca="false">IF($N$138="nulová",$J$138,0)</f>
        <v>0</v>
      </c>
      <c r="BJ138" s="116" t="s">
        <v>22</v>
      </c>
      <c r="BK138" s="198" t="n">
        <f aca="false">ROUND($I$138*$H$138,2)</f>
        <v>0</v>
      </c>
      <c r="BL138" s="116" t="s">
        <v>166</v>
      </c>
      <c r="BM138" s="116" t="s">
        <v>249</v>
      </c>
    </row>
    <row r="139" s="12" customFormat="true" ht="13.9" hidden="false" customHeight="true" outlineLevel="0" collapsed="false">
      <c r="B139" s="199"/>
      <c r="C139" s="200"/>
      <c r="D139" s="201" t="s">
        <v>168</v>
      </c>
      <c r="E139" s="202"/>
      <c r="F139" s="202" t="s">
        <v>250</v>
      </c>
      <c r="G139" s="200"/>
      <c r="H139" s="203" t="n">
        <v>1231.6202</v>
      </c>
      <c r="J139" s="200"/>
      <c r="K139" s="200"/>
      <c r="L139" s="204"/>
      <c r="M139" s="205"/>
      <c r="N139" s="200"/>
      <c r="O139" s="200"/>
      <c r="P139" s="200"/>
      <c r="Q139" s="200"/>
      <c r="R139" s="200"/>
      <c r="S139" s="200"/>
      <c r="T139" s="206"/>
      <c r="AT139" s="207" t="s">
        <v>168</v>
      </c>
      <c r="AU139" s="207" t="s">
        <v>82</v>
      </c>
      <c r="AV139" s="207" t="s">
        <v>82</v>
      </c>
      <c r="AW139" s="207" t="s">
        <v>119</v>
      </c>
      <c r="AX139" s="207" t="s">
        <v>73</v>
      </c>
      <c r="AY139" s="207" t="s">
        <v>159</v>
      </c>
    </row>
    <row r="140" s="12" customFormat="true" ht="13.9" hidden="false" customHeight="true" outlineLevel="0" collapsed="false">
      <c r="B140" s="199"/>
      <c r="C140" s="200"/>
      <c r="D140" s="219" t="s">
        <v>168</v>
      </c>
      <c r="E140" s="200"/>
      <c r="F140" s="202" t="s">
        <v>251</v>
      </c>
      <c r="G140" s="200"/>
      <c r="H140" s="203" t="n">
        <v>402.6295</v>
      </c>
      <c r="J140" s="200"/>
      <c r="K140" s="200"/>
      <c r="L140" s="204"/>
      <c r="M140" s="205"/>
      <c r="N140" s="200"/>
      <c r="O140" s="200"/>
      <c r="P140" s="200"/>
      <c r="Q140" s="200"/>
      <c r="R140" s="200"/>
      <c r="S140" s="200"/>
      <c r="T140" s="206"/>
      <c r="AT140" s="207" t="s">
        <v>168</v>
      </c>
      <c r="AU140" s="207" t="s">
        <v>82</v>
      </c>
      <c r="AV140" s="207" t="s">
        <v>82</v>
      </c>
      <c r="AW140" s="207" t="s">
        <v>119</v>
      </c>
      <c r="AX140" s="207" t="s">
        <v>73</v>
      </c>
      <c r="AY140" s="207" t="s">
        <v>159</v>
      </c>
    </row>
    <row r="141" s="12" customFormat="true" ht="13.9" hidden="false" customHeight="true" outlineLevel="0" collapsed="false">
      <c r="B141" s="199"/>
      <c r="C141" s="200"/>
      <c r="D141" s="219" t="s">
        <v>168</v>
      </c>
      <c r="E141" s="200"/>
      <c r="F141" s="202" t="s">
        <v>252</v>
      </c>
      <c r="G141" s="200"/>
      <c r="H141" s="203" t="n">
        <v>-106.61</v>
      </c>
      <c r="J141" s="200"/>
      <c r="K141" s="200"/>
      <c r="L141" s="204"/>
      <c r="M141" s="205"/>
      <c r="N141" s="200"/>
      <c r="O141" s="200"/>
      <c r="P141" s="200"/>
      <c r="Q141" s="200"/>
      <c r="R141" s="200"/>
      <c r="S141" s="200"/>
      <c r="T141" s="206"/>
      <c r="AT141" s="207" t="s">
        <v>168</v>
      </c>
      <c r="AU141" s="207" t="s">
        <v>82</v>
      </c>
      <c r="AV141" s="207" t="s">
        <v>82</v>
      </c>
      <c r="AW141" s="207" t="s">
        <v>119</v>
      </c>
      <c r="AX141" s="207" t="s">
        <v>73</v>
      </c>
      <c r="AY141" s="207" t="s">
        <v>159</v>
      </c>
    </row>
    <row r="142" s="12" customFormat="true" ht="13.9" hidden="false" customHeight="true" outlineLevel="0" collapsed="false">
      <c r="B142" s="220"/>
      <c r="C142" s="221"/>
      <c r="D142" s="219" t="s">
        <v>168</v>
      </c>
      <c r="E142" s="221"/>
      <c r="F142" s="222" t="s">
        <v>245</v>
      </c>
      <c r="G142" s="221"/>
      <c r="H142" s="223" t="n">
        <v>1527.6397</v>
      </c>
      <c r="J142" s="221"/>
      <c r="K142" s="221"/>
      <c r="L142" s="224"/>
      <c r="M142" s="225"/>
      <c r="N142" s="221"/>
      <c r="O142" s="221"/>
      <c r="P142" s="221"/>
      <c r="Q142" s="221"/>
      <c r="R142" s="221"/>
      <c r="S142" s="221"/>
      <c r="T142" s="226"/>
      <c r="AT142" s="227" t="s">
        <v>168</v>
      </c>
      <c r="AU142" s="227" t="s">
        <v>82</v>
      </c>
      <c r="AV142" s="227" t="s">
        <v>166</v>
      </c>
      <c r="AW142" s="227" t="s">
        <v>119</v>
      </c>
      <c r="AX142" s="227" t="s">
        <v>22</v>
      </c>
      <c r="AY142" s="227" t="s">
        <v>159</v>
      </c>
    </row>
    <row r="143" s="12" customFormat="true" ht="13.9" hidden="false" customHeight="true" outlineLevel="0" collapsed="false">
      <c r="B143" s="110"/>
      <c r="C143" s="187" t="s">
        <v>253</v>
      </c>
      <c r="D143" s="187" t="s">
        <v>162</v>
      </c>
      <c r="E143" s="188" t="s">
        <v>254</v>
      </c>
      <c r="F143" s="189" t="s">
        <v>255</v>
      </c>
      <c r="G143" s="190" t="s">
        <v>165</v>
      </c>
      <c r="H143" s="191" t="n">
        <v>23.264</v>
      </c>
      <c r="I143" s="192"/>
      <c r="J143" s="193" t="n">
        <f aca="false">ROUND($I$143*$H$143,2)</f>
        <v>0</v>
      </c>
      <c r="K143" s="189" t="s">
        <v>186</v>
      </c>
      <c r="L143" s="161"/>
      <c r="M143" s="194"/>
      <c r="N143" s="195" t="s">
        <v>44</v>
      </c>
      <c r="O143" s="111"/>
      <c r="P143" s="111"/>
      <c r="Q143" s="196" t="n">
        <v>0.00024</v>
      </c>
      <c r="R143" s="196" t="n">
        <f aca="false">$Q$143*$H$143</f>
        <v>0.00558336</v>
      </c>
      <c r="S143" s="196" t="n">
        <v>0</v>
      </c>
      <c r="T143" s="197" t="n">
        <f aca="false">$S$143*$H$143</f>
        <v>0</v>
      </c>
      <c r="AR143" s="116" t="s">
        <v>166</v>
      </c>
      <c r="AT143" s="116" t="s">
        <v>162</v>
      </c>
      <c r="AU143" s="116" t="s">
        <v>82</v>
      </c>
      <c r="AY143" s="12" t="s">
        <v>159</v>
      </c>
      <c r="BE143" s="198" t="n">
        <f aca="false">IF($N$143="základní",$J$143,0)</f>
        <v>0</v>
      </c>
      <c r="BF143" s="198" t="n">
        <f aca="false">IF($N$143="snížená",$J$143,0)</f>
        <v>0</v>
      </c>
      <c r="BG143" s="198" t="n">
        <f aca="false">IF($N$143="zákl. přenesená",$J$143,0)</f>
        <v>0</v>
      </c>
      <c r="BH143" s="198" t="n">
        <f aca="false">IF($N$143="sníž. přenesená",$J$143,0)</f>
        <v>0</v>
      </c>
      <c r="BI143" s="198" t="n">
        <f aca="false">IF($N$143="nulová",$J$143,0)</f>
        <v>0</v>
      </c>
      <c r="BJ143" s="116" t="s">
        <v>22</v>
      </c>
      <c r="BK143" s="198" t="n">
        <f aca="false">ROUND($I$143*$H$143,2)</f>
        <v>0</v>
      </c>
      <c r="BL143" s="116" t="s">
        <v>166</v>
      </c>
      <c r="BM143" s="116" t="s">
        <v>256</v>
      </c>
    </row>
    <row r="144" s="12" customFormat="true" ht="13.9" hidden="false" customHeight="true" outlineLevel="0" collapsed="false">
      <c r="B144" s="199"/>
      <c r="C144" s="200"/>
      <c r="D144" s="201" t="s">
        <v>168</v>
      </c>
      <c r="E144" s="202"/>
      <c r="F144" s="202" t="s">
        <v>257</v>
      </c>
      <c r="G144" s="200"/>
      <c r="H144" s="203" t="n">
        <v>6.304</v>
      </c>
      <c r="J144" s="200"/>
      <c r="K144" s="200"/>
      <c r="L144" s="204"/>
      <c r="M144" s="205"/>
      <c r="N144" s="200"/>
      <c r="O144" s="200"/>
      <c r="P144" s="200"/>
      <c r="Q144" s="200"/>
      <c r="R144" s="200"/>
      <c r="S144" s="200"/>
      <c r="T144" s="206"/>
      <c r="AT144" s="207" t="s">
        <v>168</v>
      </c>
      <c r="AU144" s="207" t="s">
        <v>82</v>
      </c>
      <c r="AV144" s="207" t="s">
        <v>82</v>
      </c>
      <c r="AW144" s="207" t="s">
        <v>119</v>
      </c>
      <c r="AX144" s="207" t="s">
        <v>73</v>
      </c>
      <c r="AY144" s="207" t="s">
        <v>159</v>
      </c>
    </row>
    <row r="145" s="12" customFormat="true" ht="13.9" hidden="false" customHeight="true" outlineLevel="0" collapsed="false">
      <c r="B145" s="199"/>
      <c r="C145" s="200"/>
      <c r="D145" s="219" t="s">
        <v>168</v>
      </c>
      <c r="E145" s="200"/>
      <c r="F145" s="202" t="s">
        <v>258</v>
      </c>
      <c r="G145" s="200"/>
      <c r="H145" s="203" t="n">
        <v>16.96</v>
      </c>
      <c r="J145" s="200"/>
      <c r="K145" s="200"/>
      <c r="L145" s="204"/>
      <c r="M145" s="205"/>
      <c r="N145" s="200"/>
      <c r="O145" s="200"/>
      <c r="P145" s="200"/>
      <c r="Q145" s="200"/>
      <c r="R145" s="200"/>
      <c r="S145" s="200"/>
      <c r="T145" s="206"/>
      <c r="AT145" s="207" t="s">
        <v>168</v>
      </c>
      <c r="AU145" s="207" t="s">
        <v>82</v>
      </c>
      <c r="AV145" s="207" t="s">
        <v>82</v>
      </c>
      <c r="AW145" s="207" t="s">
        <v>119</v>
      </c>
      <c r="AX145" s="207" t="s">
        <v>73</v>
      </c>
      <c r="AY145" s="207" t="s">
        <v>159</v>
      </c>
    </row>
    <row r="146" s="12" customFormat="true" ht="13.9" hidden="false" customHeight="true" outlineLevel="0" collapsed="false">
      <c r="B146" s="220"/>
      <c r="C146" s="221"/>
      <c r="D146" s="219" t="s">
        <v>168</v>
      </c>
      <c r="E146" s="221"/>
      <c r="F146" s="222" t="s">
        <v>245</v>
      </c>
      <c r="G146" s="221"/>
      <c r="H146" s="223" t="n">
        <v>23.264</v>
      </c>
      <c r="J146" s="221"/>
      <c r="K146" s="221"/>
      <c r="L146" s="224"/>
      <c r="M146" s="225"/>
      <c r="N146" s="221"/>
      <c r="O146" s="221"/>
      <c r="P146" s="221"/>
      <c r="Q146" s="221"/>
      <c r="R146" s="221"/>
      <c r="S146" s="221"/>
      <c r="T146" s="226"/>
      <c r="AT146" s="227" t="s">
        <v>168</v>
      </c>
      <c r="AU146" s="227" t="s">
        <v>82</v>
      </c>
      <c r="AV146" s="227" t="s">
        <v>166</v>
      </c>
      <c r="AW146" s="227" t="s">
        <v>119</v>
      </c>
      <c r="AX146" s="227" t="s">
        <v>22</v>
      </c>
      <c r="AY146" s="227" t="s">
        <v>159</v>
      </c>
    </row>
    <row r="147" s="12" customFormat="true" ht="13.9" hidden="false" customHeight="true" outlineLevel="0" collapsed="false">
      <c r="B147" s="110"/>
      <c r="C147" s="187" t="s">
        <v>259</v>
      </c>
      <c r="D147" s="187" t="s">
        <v>162</v>
      </c>
      <c r="E147" s="188" t="s">
        <v>260</v>
      </c>
      <c r="F147" s="189" t="s">
        <v>261</v>
      </c>
      <c r="G147" s="190" t="s">
        <v>262</v>
      </c>
      <c r="H147" s="191" t="n">
        <v>845.77</v>
      </c>
      <c r="I147" s="192"/>
      <c r="J147" s="193" t="n">
        <f aca="false">ROUND($I$147*$H$147,2)</f>
        <v>0</v>
      </c>
      <c r="K147" s="189" t="s">
        <v>263</v>
      </c>
      <c r="L147" s="161"/>
      <c r="M147" s="194"/>
      <c r="N147" s="195" t="s">
        <v>44</v>
      </c>
      <c r="O147" s="111"/>
      <c r="P147" s="111"/>
      <c r="Q147" s="196" t="n">
        <v>0.0015</v>
      </c>
      <c r="R147" s="196" t="n">
        <f aca="false">$Q$147*$H$147</f>
        <v>1.268655</v>
      </c>
      <c r="S147" s="196" t="n">
        <v>0</v>
      </c>
      <c r="T147" s="197" t="n">
        <f aca="false">$S$147*$H$147</f>
        <v>0</v>
      </c>
      <c r="AR147" s="116" t="s">
        <v>166</v>
      </c>
      <c r="AT147" s="116" t="s">
        <v>162</v>
      </c>
      <c r="AU147" s="116" t="s">
        <v>82</v>
      </c>
      <c r="AY147" s="12" t="s">
        <v>159</v>
      </c>
      <c r="BE147" s="198" t="n">
        <f aca="false">IF($N$147="základní",$J$147,0)</f>
        <v>0</v>
      </c>
      <c r="BF147" s="198" t="n">
        <f aca="false">IF($N$147="snížená",$J$147,0)</f>
        <v>0</v>
      </c>
      <c r="BG147" s="198" t="n">
        <f aca="false">IF($N$147="zákl. přenesená",$J$147,0)</f>
        <v>0</v>
      </c>
      <c r="BH147" s="198" t="n">
        <f aca="false">IF($N$147="sníž. přenesená",$J$147,0)</f>
        <v>0</v>
      </c>
      <c r="BI147" s="198" t="n">
        <f aca="false">IF($N$147="nulová",$J$147,0)</f>
        <v>0</v>
      </c>
      <c r="BJ147" s="116" t="s">
        <v>22</v>
      </c>
      <c r="BK147" s="198" t="n">
        <f aca="false">ROUND($I$147*$H$147,2)</f>
        <v>0</v>
      </c>
      <c r="BL147" s="116" t="s">
        <v>166</v>
      </c>
      <c r="BM147" s="116" t="s">
        <v>264</v>
      </c>
    </row>
    <row r="148" s="12" customFormat="true" ht="13.9" hidden="false" customHeight="true" outlineLevel="0" collapsed="false">
      <c r="B148" s="199"/>
      <c r="C148" s="200"/>
      <c r="D148" s="201" t="s">
        <v>168</v>
      </c>
      <c r="E148" s="202"/>
      <c r="F148" s="202" t="s">
        <v>265</v>
      </c>
      <c r="G148" s="200"/>
      <c r="H148" s="203" t="n">
        <v>845.77</v>
      </c>
      <c r="J148" s="200"/>
      <c r="K148" s="200"/>
      <c r="L148" s="204"/>
      <c r="M148" s="205"/>
      <c r="N148" s="200"/>
      <c r="O148" s="200"/>
      <c r="P148" s="200"/>
      <c r="Q148" s="200"/>
      <c r="R148" s="200"/>
      <c r="S148" s="200"/>
      <c r="T148" s="206"/>
      <c r="AT148" s="207" t="s">
        <v>168</v>
      </c>
      <c r="AU148" s="207" t="s">
        <v>82</v>
      </c>
      <c r="AV148" s="207" t="s">
        <v>82</v>
      </c>
      <c r="AW148" s="207" t="s">
        <v>119</v>
      </c>
      <c r="AX148" s="207" t="s">
        <v>22</v>
      </c>
      <c r="AY148" s="207" t="s">
        <v>159</v>
      </c>
    </row>
    <row r="149" s="12" customFormat="true" ht="13.9" hidden="false" customHeight="true" outlineLevel="0" collapsed="false">
      <c r="B149" s="110"/>
      <c r="C149" s="187" t="s">
        <v>266</v>
      </c>
      <c r="D149" s="187" t="s">
        <v>162</v>
      </c>
      <c r="E149" s="188" t="s">
        <v>267</v>
      </c>
      <c r="F149" s="189" t="s">
        <v>268</v>
      </c>
      <c r="G149" s="190" t="s">
        <v>165</v>
      </c>
      <c r="H149" s="191" t="n">
        <v>71.1</v>
      </c>
      <c r="I149" s="192"/>
      <c r="J149" s="193" t="n">
        <f aca="false">ROUND($I$149*$H$149,2)</f>
        <v>0</v>
      </c>
      <c r="K149" s="189"/>
      <c r="L149" s="161"/>
      <c r="M149" s="194"/>
      <c r="N149" s="195" t="s">
        <v>44</v>
      </c>
      <c r="O149" s="111"/>
      <c r="P149" s="111"/>
      <c r="Q149" s="196" t="n">
        <v>0.00618</v>
      </c>
      <c r="R149" s="196" t="n">
        <f aca="false">$Q$149*$H$149</f>
        <v>0.439398</v>
      </c>
      <c r="S149" s="196" t="n">
        <v>0</v>
      </c>
      <c r="T149" s="197" t="n">
        <f aca="false">$S$149*$H$149</f>
        <v>0</v>
      </c>
      <c r="AR149" s="116" t="s">
        <v>166</v>
      </c>
      <c r="AT149" s="116" t="s">
        <v>162</v>
      </c>
      <c r="AU149" s="116" t="s">
        <v>82</v>
      </c>
      <c r="AY149" s="12" t="s">
        <v>159</v>
      </c>
      <c r="BE149" s="198" t="n">
        <f aca="false">IF($N$149="základní",$J$149,0)</f>
        <v>0</v>
      </c>
      <c r="BF149" s="198" t="n">
        <f aca="false">IF($N$149="snížená",$J$149,0)</f>
        <v>0</v>
      </c>
      <c r="BG149" s="198" t="n">
        <f aca="false">IF($N$149="zákl. přenesená",$J$149,0)</f>
        <v>0</v>
      </c>
      <c r="BH149" s="198" t="n">
        <f aca="false">IF($N$149="sníž. přenesená",$J$149,0)</f>
        <v>0</v>
      </c>
      <c r="BI149" s="198" t="n">
        <f aca="false">IF($N$149="nulová",$J$149,0)</f>
        <v>0</v>
      </c>
      <c r="BJ149" s="116" t="s">
        <v>22</v>
      </c>
      <c r="BK149" s="198" t="n">
        <f aca="false">ROUND($I$149*$H$149,2)</f>
        <v>0</v>
      </c>
      <c r="BL149" s="116" t="s">
        <v>166</v>
      </c>
      <c r="BM149" s="116" t="s">
        <v>269</v>
      </c>
    </row>
    <row r="150" s="12" customFormat="true" ht="13.9" hidden="false" customHeight="true" outlineLevel="0" collapsed="false">
      <c r="B150" s="199"/>
      <c r="C150" s="200"/>
      <c r="D150" s="201" t="s">
        <v>168</v>
      </c>
      <c r="E150" s="202"/>
      <c r="F150" s="202" t="s">
        <v>270</v>
      </c>
      <c r="G150" s="200"/>
      <c r="H150" s="203" t="n">
        <v>71.1</v>
      </c>
      <c r="J150" s="200"/>
      <c r="K150" s="200"/>
      <c r="L150" s="204"/>
      <c r="M150" s="205"/>
      <c r="N150" s="200"/>
      <c r="O150" s="200"/>
      <c r="P150" s="200"/>
      <c r="Q150" s="200"/>
      <c r="R150" s="200"/>
      <c r="S150" s="200"/>
      <c r="T150" s="206"/>
      <c r="AT150" s="207" t="s">
        <v>168</v>
      </c>
      <c r="AU150" s="207" t="s">
        <v>82</v>
      </c>
      <c r="AV150" s="207" t="s">
        <v>82</v>
      </c>
      <c r="AW150" s="207" t="s">
        <v>119</v>
      </c>
      <c r="AX150" s="207" t="s">
        <v>73</v>
      </c>
      <c r="AY150" s="207" t="s">
        <v>159</v>
      </c>
    </row>
    <row r="151" s="12" customFormat="true" ht="13.9" hidden="false" customHeight="true" outlineLevel="0" collapsed="false">
      <c r="B151" s="220"/>
      <c r="C151" s="221"/>
      <c r="D151" s="219" t="s">
        <v>168</v>
      </c>
      <c r="E151" s="221" t="s">
        <v>100</v>
      </c>
      <c r="F151" s="222" t="s">
        <v>245</v>
      </c>
      <c r="G151" s="221"/>
      <c r="H151" s="223" t="n">
        <v>71.1</v>
      </c>
      <c r="J151" s="221"/>
      <c r="K151" s="221"/>
      <c r="L151" s="224"/>
      <c r="M151" s="225"/>
      <c r="N151" s="221"/>
      <c r="O151" s="221"/>
      <c r="P151" s="221"/>
      <c r="Q151" s="221"/>
      <c r="R151" s="221"/>
      <c r="S151" s="221"/>
      <c r="T151" s="226"/>
      <c r="AT151" s="227" t="s">
        <v>168</v>
      </c>
      <c r="AU151" s="227" t="s">
        <v>82</v>
      </c>
      <c r="AV151" s="227" t="s">
        <v>166</v>
      </c>
      <c r="AW151" s="227" t="s">
        <v>119</v>
      </c>
      <c r="AX151" s="227" t="s">
        <v>22</v>
      </c>
      <c r="AY151" s="227" t="s">
        <v>159</v>
      </c>
    </row>
    <row r="152" s="12" customFormat="true" ht="13.9" hidden="false" customHeight="true" outlineLevel="0" collapsed="false">
      <c r="B152" s="110"/>
      <c r="C152" s="187" t="s">
        <v>271</v>
      </c>
      <c r="D152" s="187" t="s">
        <v>162</v>
      </c>
      <c r="E152" s="188" t="s">
        <v>272</v>
      </c>
      <c r="F152" s="189" t="s">
        <v>273</v>
      </c>
      <c r="G152" s="190" t="s">
        <v>165</v>
      </c>
      <c r="H152" s="191" t="n">
        <v>629.027</v>
      </c>
      <c r="I152" s="192"/>
      <c r="J152" s="193" t="n">
        <f aca="false">ROUND($I$152*$H$152,2)</f>
        <v>0</v>
      </c>
      <c r="K152" s="189"/>
      <c r="L152" s="161"/>
      <c r="M152" s="194"/>
      <c r="N152" s="195" t="s">
        <v>44</v>
      </c>
      <c r="O152" s="111"/>
      <c r="P152" s="111"/>
      <c r="Q152" s="196" t="n">
        <v>8E-005</v>
      </c>
      <c r="R152" s="196" t="n">
        <f aca="false">$Q$152*$H$152</f>
        <v>0.05032216</v>
      </c>
      <c r="S152" s="196" t="n">
        <v>0</v>
      </c>
      <c r="T152" s="197" t="n">
        <f aca="false">$S$152*$H$152</f>
        <v>0</v>
      </c>
      <c r="AR152" s="116" t="s">
        <v>166</v>
      </c>
      <c r="AT152" s="116" t="s">
        <v>162</v>
      </c>
      <c r="AU152" s="116" t="s">
        <v>82</v>
      </c>
      <c r="AY152" s="12" t="s">
        <v>159</v>
      </c>
      <c r="BE152" s="198" t="n">
        <f aca="false">IF($N$152="základní",$J$152,0)</f>
        <v>0</v>
      </c>
      <c r="BF152" s="198" t="n">
        <f aca="false">IF($N$152="snížená",$J$152,0)</f>
        <v>0</v>
      </c>
      <c r="BG152" s="198" t="n">
        <f aca="false">IF($N$152="zákl. přenesená",$J$152,0)</f>
        <v>0</v>
      </c>
      <c r="BH152" s="198" t="n">
        <f aca="false">IF($N$152="sníž. přenesená",$J$152,0)</f>
        <v>0</v>
      </c>
      <c r="BI152" s="198" t="n">
        <f aca="false">IF($N$152="nulová",$J$152,0)</f>
        <v>0</v>
      </c>
      <c r="BJ152" s="116" t="s">
        <v>22</v>
      </c>
      <c r="BK152" s="198" t="n">
        <f aca="false">ROUND($I$152*$H$152,2)</f>
        <v>0</v>
      </c>
      <c r="BL152" s="116" t="s">
        <v>166</v>
      </c>
      <c r="BM152" s="116" t="s">
        <v>274</v>
      </c>
    </row>
    <row r="153" s="12" customFormat="true" ht="13.9" hidden="false" customHeight="true" outlineLevel="0" collapsed="false">
      <c r="B153" s="199"/>
      <c r="C153" s="200"/>
      <c r="D153" s="201" t="s">
        <v>168</v>
      </c>
      <c r="E153" s="202"/>
      <c r="F153" s="202" t="s">
        <v>275</v>
      </c>
      <c r="G153" s="200"/>
      <c r="H153" s="203" t="n">
        <v>62.73</v>
      </c>
      <c r="J153" s="200"/>
      <c r="K153" s="200"/>
      <c r="L153" s="204"/>
      <c r="M153" s="205"/>
      <c r="N153" s="200"/>
      <c r="O153" s="200"/>
      <c r="P153" s="200"/>
      <c r="Q153" s="200"/>
      <c r="R153" s="200"/>
      <c r="S153" s="200"/>
      <c r="T153" s="206"/>
      <c r="AT153" s="207" t="s">
        <v>168</v>
      </c>
      <c r="AU153" s="207" t="s">
        <v>82</v>
      </c>
      <c r="AV153" s="207" t="s">
        <v>82</v>
      </c>
      <c r="AW153" s="207" t="s">
        <v>119</v>
      </c>
      <c r="AX153" s="207" t="s">
        <v>73</v>
      </c>
      <c r="AY153" s="207" t="s">
        <v>159</v>
      </c>
    </row>
    <row r="154" s="12" customFormat="true" ht="13.9" hidden="false" customHeight="true" outlineLevel="0" collapsed="false">
      <c r="B154" s="199"/>
      <c r="C154" s="200"/>
      <c r="D154" s="219" t="s">
        <v>168</v>
      </c>
      <c r="E154" s="200"/>
      <c r="F154" s="202" t="s">
        <v>276</v>
      </c>
      <c r="G154" s="200"/>
      <c r="H154" s="203" t="n">
        <v>46.41</v>
      </c>
      <c r="J154" s="200"/>
      <c r="K154" s="200"/>
      <c r="L154" s="204"/>
      <c r="M154" s="205"/>
      <c r="N154" s="200"/>
      <c r="O154" s="200"/>
      <c r="P154" s="200"/>
      <c r="Q154" s="200"/>
      <c r="R154" s="200"/>
      <c r="S154" s="200"/>
      <c r="T154" s="206"/>
      <c r="AT154" s="207" t="s">
        <v>168</v>
      </c>
      <c r="AU154" s="207" t="s">
        <v>82</v>
      </c>
      <c r="AV154" s="207" t="s">
        <v>82</v>
      </c>
      <c r="AW154" s="207" t="s">
        <v>119</v>
      </c>
      <c r="AX154" s="207" t="s">
        <v>73</v>
      </c>
      <c r="AY154" s="207" t="s">
        <v>159</v>
      </c>
    </row>
    <row r="155" s="12" customFormat="true" ht="13.9" hidden="false" customHeight="true" outlineLevel="0" collapsed="false">
      <c r="B155" s="199"/>
      <c r="C155" s="200"/>
      <c r="D155" s="219" t="s">
        <v>168</v>
      </c>
      <c r="E155" s="200"/>
      <c r="F155" s="202" t="s">
        <v>277</v>
      </c>
      <c r="G155" s="200"/>
      <c r="H155" s="203" t="n">
        <v>7.4825</v>
      </c>
      <c r="J155" s="200"/>
      <c r="K155" s="200"/>
      <c r="L155" s="204"/>
      <c r="M155" s="205"/>
      <c r="N155" s="200"/>
      <c r="O155" s="200"/>
      <c r="P155" s="200"/>
      <c r="Q155" s="200"/>
      <c r="R155" s="200"/>
      <c r="S155" s="200"/>
      <c r="T155" s="206"/>
      <c r="AT155" s="207" t="s">
        <v>168</v>
      </c>
      <c r="AU155" s="207" t="s">
        <v>82</v>
      </c>
      <c r="AV155" s="207" t="s">
        <v>82</v>
      </c>
      <c r="AW155" s="207" t="s">
        <v>119</v>
      </c>
      <c r="AX155" s="207" t="s">
        <v>73</v>
      </c>
      <c r="AY155" s="207" t="s">
        <v>159</v>
      </c>
    </row>
    <row r="156" s="12" customFormat="true" ht="13.9" hidden="false" customHeight="true" outlineLevel="0" collapsed="false">
      <c r="B156" s="199"/>
      <c r="C156" s="200"/>
      <c r="D156" s="219" t="s">
        <v>168</v>
      </c>
      <c r="E156" s="200"/>
      <c r="F156" s="202" t="s">
        <v>278</v>
      </c>
      <c r="G156" s="200"/>
      <c r="H156" s="203" t="n">
        <v>175.89</v>
      </c>
      <c r="J156" s="200"/>
      <c r="K156" s="200"/>
      <c r="L156" s="204"/>
      <c r="M156" s="205"/>
      <c r="N156" s="200"/>
      <c r="O156" s="200"/>
      <c r="P156" s="200"/>
      <c r="Q156" s="200"/>
      <c r="R156" s="200"/>
      <c r="S156" s="200"/>
      <c r="T156" s="206"/>
      <c r="AT156" s="207" t="s">
        <v>168</v>
      </c>
      <c r="AU156" s="207" t="s">
        <v>82</v>
      </c>
      <c r="AV156" s="207" t="s">
        <v>82</v>
      </c>
      <c r="AW156" s="207" t="s">
        <v>119</v>
      </c>
      <c r="AX156" s="207" t="s">
        <v>73</v>
      </c>
      <c r="AY156" s="207" t="s">
        <v>159</v>
      </c>
    </row>
    <row r="157" s="12" customFormat="true" ht="13.9" hidden="false" customHeight="true" outlineLevel="0" collapsed="false">
      <c r="B157" s="199"/>
      <c r="C157" s="200"/>
      <c r="D157" s="219" t="s">
        <v>168</v>
      </c>
      <c r="E157" s="200"/>
      <c r="F157" s="202" t="s">
        <v>279</v>
      </c>
      <c r="G157" s="200"/>
      <c r="H157" s="203" t="n">
        <v>19.6</v>
      </c>
      <c r="J157" s="200"/>
      <c r="K157" s="200"/>
      <c r="L157" s="204"/>
      <c r="M157" s="205"/>
      <c r="N157" s="200"/>
      <c r="O157" s="200"/>
      <c r="P157" s="200"/>
      <c r="Q157" s="200"/>
      <c r="R157" s="200"/>
      <c r="S157" s="200"/>
      <c r="T157" s="206"/>
      <c r="AT157" s="207" t="s">
        <v>168</v>
      </c>
      <c r="AU157" s="207" t="s">
        <v>82</v>
      </c>
      <c r="AV157" s="207" t="s">
        <v>82</v>
      </c>
      <c r="AW157" s="207" t="s">
        <v>119</v>
      </c>
      <c r="AX157" s="207" t="s">
        <v>73</v>
      </c>
      <c r="AY157" s="207" t="s">
        <v>159</v>
      </c>
    </row>
    <row r="158" s="12" customFormat="true" ht="13.9" hidden="false" customHeight="true" outlineLevel="0" collapsed="false">
      <c r="B158" s="199"/>
      <c r="C158" s="200"/>
      <c r="D158" s="219" t="s">
        <v>168</v>
      </c>
      <c r="E158" s="200"/>
      <c r="F158" s="202" t="s">
        <v>280</v>
      </c>
      <c r="G158" s="200"/>
      <c r="H158" s="203" t="n">
        <v>14.65</v>
      </c>
      <c r="J158" s="200"/>
      <c r="K158" s="200"/>
      <c r="L158" s="204"/>
      <c r="M158" s="205"/>
      <c r="N158" s="200"/>
      <c r="O158" s="200"/>
      <c r="P158" s="200"/>
      <c r="Q158" s="200"/>
      <c r="R158" s="200"/>
      <c r="S158" s="200"/>
      <c r="T158" s="206"/>
      <c r="AT158" s="207" t="s">
        <v>168</v>
      </c>
      <c r="AU158" s="207" t="s">
        <v>82</v>
      </c>
      <c r="AV158" s="207" t="s">
        <v>82</v>
      </c>
      <c r="AW158" s="207" t="s">
        <v>119</v>
      </c>
      <c r="AX158" s="207" t="s">
        <v>73</v>
      </c>
      <c r="AY158" s="207" t="s">
        <v>159</v>
      </c>
    </row>
    <row r="159" s="12" customFormat="true" ht="13.9" hidden="false" customHeight="true" outlineLevel="0" collapsed="false">
      <c r="B159" s="199"/>
      <c r="C159" s="200"/>
      <c r="D159" s="219" t="s">
        <v>168</v>
      </c>
      <c r="E159" s="200"/>
      <c r="F159" s="202" t="s">
        <v>281</v>
      </c>
      <c r="G159" s="200"/>
      <c r="H159" s="203" t="n">
        <v>11.9646</v>
      </c>
      <c r="J159" s="200"/>
      <c r="K159" s="200"/>
      <c r="L159" s="204"/>
      <c r="M159" s="205"/>
      <c r="N159" s="200"/>
      <c r="O159" s="200"/>
      <c r="P159" s="200"/>
      <c r="Q159" s="200"/>
      <c r="R159" s="200"/>
      <c r="S159" s="200"/>
      <c r="T159" s="206"/>
      <c r="AT159" s="207" t="s">
        <v>168</v>
      </c>
      <c r="AU159" s="207" t="s">
        <v>82</v>
      </c>
      <c r="AV159" s="207" t="s">
        <v>82</v>
      </c>
      <c r="AW159" s="207" t="s">
        <v>119</v>
      </c>
      <c r="AX159" s="207" t="s">
        <v>73</v>
      </c>
      <c r="AY159" s="207" t="s">
        <v>159</v>
      </c>
    </row>
    <row r="160" s="12" customFormat="true" ht="13.9" hidden="false" customHeight="true" outlineLevel="0" collapsed="false">
      <c r="B160" s="199"/>
      <c r="C160" s="200"/>
      <c r="D160" s="219" t="s">
        <v>168</v>
      </c>
      <c r="E160" s="200"/>
      <c r="F160" s="202" t="s">
        <v>282</v>
      </c>
      <c r="G160" s="200"/>
      <c r="H160" s="203" t="n">
        <v>17.34</v>
      </c>
      <c r="J160" s="200"/>
      <c r="K160" s="200"/>
      <c r="L160" s="204"/>
      <c r="M160" s="205"/>
      <c r="N160" s="200"/>
      <c r="O160" s="200"/>
      <c r="P160" s="200"/>
      <c r="Q160" s="200"/>
      <c r="R160" s="200"/>
      <c r="S160" s="200"/>
      <c r="T160" s="206"/>
      <c r="AT160" s="207" t="s">
        <v>168</v>
      </c>
      <c r="AU160" s="207" t="s">
        <v>82</v>
      </c>
      <c r="AV160" s="207" t="s">
        <v>82</v>
      </c>
      <c r="AW160" s="207" t="s">
        <v>119</v>
      </c>
      <c r="AX160" s="207" t="s">
        <v>73</v>
      </c>
      <c r="AY160" s="207" t="s">
        <v>159</v>
      </c>
    </row>
    <row r="161" s="12" customFormat="true" ht="13.9" hidden="false" customHeight="true" outlineLevel="0" collapsed="false">
      <c r="B161" s="199"/>
      <c r="C161" s="200"/>
      <c r="D161" s="219" t="s">
        <v>168</v>
      </c>
      <c r="E161" s="200"/>
      <c r="F161" s="202" t="s">
        <v>283</v>
      </c>
      <c r="G161" s="200"/>
      <c r="H161" s="203" t="n">
        <v>5.2925</v>
      </c>
      <c r="J161" s="200"/>
      <c r="K161" s="200"/>
      <c r="L161" s="204"/>
      <c r="M161" s="205"/>
      <c r="N161" s="200"/>
      <c r="O161" s="200"/>
      <c r="P161" s="200"/>
      <c r="Q161" s="200"/>
      <c r="R161" s="200"/>
      <c r="S161" s="200"/>
      <c r="T161" s="206"/>
      <c r="AT161" s="207" t="s">
        <v>168</v>
      </c>
      <c r="AU161" s="207" t="s">
        <v>82</v>
      </c>
      <c r="AV161" s="207" t="s">
        <v>82</v>
      </c>
      <c r="AW161" s="207" t="s">
        <v>119</v>
      </c>
      <c r="AX161" s="207" t="s">
        <v>73</v>
      </c>
      <c r="AY161" s="207" t="s">
        <v>159</v>
      </c>
    </row>
    <row r="162" s="12" customFormat="true" ht="13.9" hidden="false" customHeight="true" outlineLevel="0" collapsed="false">
      <c r="B162" s="199"/>
      <c r="C162" s="200"/>
      <c r="D162" s="219" t="s">
        <v>168</v>
      </c>
      <c r="E162" s="200"/>
      <c r="F162" s="202" t="s">
        <v>284</v>
      </c>
      <c r="G162" s="200"/>
      <c r="H162" s="203" t="n">
        <v>2.31</v>
      </c>
      <c r="J162" s="200"/>
      <c r="K162" s="200"/>
      <c r="L162" s="204"/>
      <c r="M162" s="205"/>
      <c r="N162" s="200"/>
      <c r="O162" s="200"/>
      <c r="P162" s="200"/>
      <c r="Q162" s="200"/>
      <c r="R162" s="200"/>
      <c r="S162" s="200"/>
      <c r="T162" s="206"/>
      <c r="AT162" s="207" t="s">
        <v>168</v>
      </c>
      <c r="AU162" s="207" t="s">
        <v>82</v>
      </c>
      <c r="AV162" s="207" t="s">
        <v>82</v>
      </c>
      <c r="AW162" s="207" t="s">
        <v>119</v>
      </c>
      <c r="AX162" s="207" t="s">
        <v>73</v>
      </c>
      <c r="AY162" s="207" t="s">
        <v>159</v>
      </c>
    </row>
    <row r="163" s="12" customFormat="true" ht="13.9" hidden="false" customHeight="true" outlineLevel="0" collapsed="false">
      <c r="B163" s="199"/>
      <c r="C163" s="200"/>
      <c r="D163" s="219" t="s">
        <v>168</v>
      </c>
      <c r="E163" s="200"/>
      <c r="F163" s="202" t="s">
        <v>285</v>
      </c>
      <c r="G163" s="200"/>
      <c r="H163" s="203" t="n">
        <v>7.2</v>
      </c>
      <c r="J163" s="200"/>
      <c r="K163" s="200"/>
      <c r="L163" s="204"/>
      <c r="M163" s="205"/>
      <c r="N163" s="200"/>
      <c r="O163" s="200"/>
      <c r="P163" s="200"/>
      <c r="Q163" s="200"/>
      <c r="R163" s="200"/>
      <c r="S163" s="200"/>
      <c r="T163" s="206"/>
      <c r="AT163" s="207" t="s">
        <v>168</v>
      </c>
      <c r="AU163" s="207" t="s">
        <v>82</v>
      </c>
      <c r="AV163" s="207" t="s">
        <v>82</v>
      </c>
      <c r="AW163" s="207" t="s">
        <v>119</v>
      </c>
      <c r="AX163" s="207" t="s">
        <v>73</v>
      </c>
      <c r="AY163" s="207" t="s">
        <v>159</v>
      </c>
    </row>
    <row r="164" s="12" customFormat="true" ht="13.9" hidden="false" customHeight="true" outlineLevel="0" collapsed="false">
      <c r="B164" s="199"/>
      <c r="C164" s="200"/>
      <c r="D164" s="219" t="s">
        <v>168</v>
      </c>
      <c r="E164" s="200"/>
      <c r="F164" s="202" t="s">
        <v>286</v>
      </c>
      <c r="G164" s="200"/>
      <c r="H164" s="203" t="n">
        <v>11.66</v>
      </c>
      <c r="J164" s="200"/>
      <c r="K164" s="200"/>
      <c r="L164" s="204"/>
      <c r="M164" s="205"/>
      <c r="N164" s="200"/>
      <c r="O164" s="200"/>
      <c r="P164" s="200"/>
      <c r="Q164" s="200"/>
      <c r="R164" s="200"/>
      <c r="S164" s="200"/>
      <c r="T164" s="206"/>
      <c r="AT164" s="207" t="s">
        <v>168</v>
      </c>
      <c r="AU164" s="207" t="s">
        <v>82</v>
      </c>
      <c r="AV164" s="207" t="s">
        <v>82</v>
      </c>
      <c r="AW164" s="207" t="s">
        <v>119</v>
      </c>
      <c r="AX164" s="207" t="s">
        <v>73</v>
      </c>
      <c r="AY164" s="207" t="s">
        <v>159</v>
      </c>
    </row>
    <row r="165" s="12" customFormat="true" ht="13.9" hidden="false" customHeight="true" outlineLevel="0" collapsed="false">
      <c r="B165" s="199"/>
      <c r="C165" s="200"/>
      <c r="D165" s="219" t="s">
        <v>168</v>
      </c>
      <c r="E165" s="200"/>
      <c r="F165" s="202" t="s">
        <v>287</v>
      </c>
      <c r="G165" s="200"/>
      <c r="H165" s="203" t="n">
        <v>64.26</v>
      </c>
      <c r="J165" s="200"/>
      <c r="K165" s="200"/>
      <c r="L165" s="204"/>
      <c r="M165" s="205"/>
      <c r="N165" s="200"/>
      <c r="O165" s="200"/>
      <c r="P165" s="200"/>
      <c r="Q165" s="200"/>
      <c r="R165" s="200"/>
      <c r="S165" s="200"/>
      <c r="T165" s="206"/>
      <c r="AT165" s="207" t="s">
        <v>168</v>
      </c>
      <c r="AU165" s="207" t="s">
        <v>82</v>
      </c>
      <c r="AV165" s="207" t="s">
        <v>82</v>
      </c>
      <c r="AW165" s="207" t="s">
        <v>119</v>
      </c>
      <c r="AX165" s="207" t="s">
        <v>73</v>
      </c>
      <c r="AY165" s="207" t="s">
        <v>159</v>
      </c>
    </row>
    <row r="166" s="12" customFormat="true" ht="13.9" hidden="false" customHeight="true" outlineLevel="0" collapsed="false">
      <c r="B166" s="199"/>
      <c r="C166" s="200"/>
      <c r="D166" s="219" t="s">
        <v>168</v>
      </c>
      <c r="E166" s="200"/>
      <c r="F166" s="202" t="s">
        <v>288</v>
      </c>
      <c r="G166" s="200"/>
      <c r="H166" s="203" t="n">
        <v>4.914</v>
      </c>
      <c r="J166" s="200"/>
      <c r="K166" s="200"/>
      <c r="L166" s="204"/>
      <c r="M166" s="205"/>
      <c r="N166" s="200"/>
      <c r="O166" s="200"/>
      <c r="P166" s="200"/>
      <c r="Q166" s="200"/>
      <c r="R166" s="200"/>
      <c r="S166" s="200"/>
      <c r="T166" s="206"/>
      <c r="AT166" s="207" t="s">
        <v>168</v>
      </c>
      <c r="AU166" s="207" t="s">
        <v>82</v>
      </c>
      <c r="AV166" s="207" t="s">
        <v>82</v>
      </c>
      <c r="AW166" s="207" t="s">
        <v>119</v>
      </c>
      <c r="AX166" s="207" t="s">
        <v>73</v>
      </c>
      <c r="AY166" s="207" t="s">
        <v>159</v>
      </c>
    </row>
    <row r="167" s="12" customFormat="true" ht="13.9" hidden="false" customHeight="true" outlineLevel="0" collapsed="false">
      <c r="B167" s="199"/>
      <c r="C167" s="200"/>
      <c r="D167" s="219" t="s">
        <v>168</v>
      </c>
      <c r="E167" s="200"/>
      <c r="F167" s="202" t="s">
        <v>289</v>
      </c>
      <c r="G167" s="200"/>
      <c r="H167" s="203" t="n">
        <v>25.48</v>
      </c>
      <c r="J167" s="200"/>
      <c r="K167" s="200"/>
      <c r="L167" s="204"/>
      <c r="M167" s="205"/>
      <c r="N167" s="200"/>
      <c r="O167" s="200"/>
      <c r="P167" s="200"/>
      <c r="Q167" s="200"/>
      <c r="R167" s="200"/>
      <c r="S167" s="200"/>
      <c r="T167" s="206"/>
      <c r="AT167" s="207" t="s">
        <v>168</v>
      </c>
      <c r="AU167" s="207" t="s">
        <v>82</v>
      </c>
      <c r="AV167" s="207" t="s">
        <v>82</v>
      </c>
      <c r="AW167" s="207" t="s">
        <v>119</v>
      </c>
      <c r="AX167" s="207" t="s">
        <v>73</v>
      </c>
      <c r="AY167" s="207" t="s">
        <v>159</v>
      </c>
    </row>
    <row r="168" s="12" customFormat="true" ht="13.9" hidden="false" customHeight="true" outlineLevel="0" collapsed="false">
      <c r="B168" s="199"/>
      <c r="C168" s="200"/>
      <c r="D168" s="219" t="s">
        <v>168</v>
      </c>
      <c r="E168" s="200"/>
      <c r="F168" s="202" t="s">
        <v>290</v>
      </c>
      <c r="G168" s="200"/>
      <c r="H168" s="203" t="n">
        <v>4.8</v>
      </c>
      <c r="J168" s="200"/>
      <c r="K168" s="200"/>
      <c r="L168" s="204"/>
      <c r="M168" s="205"/>
      <c r="N168" s="200"/>
      <c r="O168" s="200"/>
      <c r="P168" s="200"/>
      <c r="Q168" s="200"/>
      <c r="R168" s="200"/>
      <c r="S168" s="200"/>
      <c r="T168" s="206"/>
      <c r="AT168" s="207" t="s">
        <v>168</v>
      </c>
      <c r="AU168" s="207" t="s">
        <v>82</v>
      </c>
      <c r="AV168" s="207" t="s">
        <v>82</v>
      </c>
      <c r="AW168" s="207" t="s">
        <v>119</v>
      </c>
      <c r="AX168" s="207" t="s">
        <v>73</v>
      </c>
      <c r="AY168" s="207" t="s">
        <v>159</v>
      </c>
    </row>
    <row r="169" s="12" customFormat="true" ht="13.9" hidden="false" customHeight="true" outlineLevel="0" collapsed="false">
      <c r="B169" s="199"/>
      <c r="C169" s="200"/>
      <c r="D169" s="219" t="s">
        <v>168</v>
      </c>
      <c r="E169" s="200"/>
      <c r="F169" s="202" t="s">
        <v>291</v>
      </c>
      <c r="G169" s="200"/>
      <c r="H169" s="203" t="n">
        <v>4.8</v>
      </c>
      <c r="J169" s="200"/>
      <c r="K169" s="200"/>
      <c r="L169" s="204"/>
      <c r="M169" s="205"/>
      <c r="N169" s="200"/>
      <c r="O169" s="200"/>
      <c r="P169" s="200"/>
      <c r="Q169" s="200"/>
      <c r="R169" s="200"/>
      <c r="S169" s="200"/>
      <c r="T169" s="206"/>
      <c r="AT169" s="207" t="s">
        <v>168</v>
      </c>
      <c r="AU169" s="207" t="s">
        <v>82</v>
      </c>
      <c r="AV169" s="207" t="s">
        <v>82</v>
      </c>
      <c r="AW169" s="207" t="s">
        <v>119</v>
      </c>
      <c r="AX169" s="207" t="s">
        <v>73</v>
      </c>
      <c r="AY169" s="207" t="s">
        <v>159</v>
      </c>
    </row>
    <row r="170" s="12" customFormat="true" ht="13.9" hidden="false" customHeight="true" outlineLevel="0" collapsed="false">
      <c r="B170" s="199"/>
      <c r="C170" s="200"/>
      <c r="D170" s="219" t="s">
        <v>168</v>
      </c>
      <c r="E170" s="200"/>
      <c r="F170" s="202" t="s">
        <v>292</v>
      </c>
      <c r="G170" s="200"/>
      <c r="H170" s="203" t="n">
        <v>7.36</v>
      </c>
      <c r="J170" s="200"/>
      <c r="K170" s="200"/>
      <c r="L170" s="204"/>
      <c r="M170" s="205"/>
      <c r="N170" s="200"/>
      <c r="O170" s="200"/>
      <c r="P170" s="200"/>
      <c r="Q170" s="200"/>
      <c r="R170" s="200"/>
      <c r="S170" s="200"/>
      <c r="T170" s="206"/>
      <c r="AT170" s="207" t="s">
        <v>168</v>
      </c>
      <c r="AU170" s="207" t="s">
        <v>82</v>
      </c>
      <c r="AV170" s="207" t="s">
        <v>82</v>
      </c>
      <c r="AW170" s="207" t="s">
        <v>119</v>
      </c>
      <c r="AX170" s="207" t="s">
        <v>73</v>
      </c>
      <c r="AY170" s="207" t="s">
        <v>159</v>
      </c>
    </row>
    <row r="171" s="12" customFormat="true" ht="13.9" hidden="false" customHeight="true" outlineLevel="0" collapsed="false">
      <c r="B171" s="199"/>
      <c r="C171" s="200"/>
      <c r="D171" s="219" t="s">
        <v>168</v>
      </c>
      <c r="E171" s="200"/>
      <c r="F171" s="202" t="s">
        <v>293</v>
      </c>
      <c r="G171" s="200"/>
      <c r="H171" s="203" t="n">
        <v>0.36</v>
      </c>
      <c r="J171" s="200"/>
      <c r="K171" s="200"/>
      <c r="L171" s="204"/>
      <c r="M171" s="205"/>
      <c r="N171" s="200"/>
      <c r="O171" s="200"/>
      <c r="P171" s="200"/>
      <c r="Q171" s="200"/>
      <c r="R171" s="200"/>
      <c r="S171" s="200"/>
      <c r="T171" s="206"/>
      <c r="AT171" s="207" t="s">
        <v>168</v>
      </c>
      <c r="AU171" s="207" t="s">
        <v>82</v>
      </c>
      <c r="AV171" s="207" t="s">
        <v>82</v>
      </c>
      <c r="AW171" s="207" t="s">
        <v>119</v>
      </c>
      <c r="AX171" s="207" t="s">
        <v>73</v>
      </c>
      <c r="AY171" s="207" t="s">
        <v>159</v>
      </c>
    </row>
    <row r="172" s="12" customFormat="true" ht="13.9" hidden="false" customHeight="true" outlineLevel="0" collapsed="false">
      <c r="B172" s="199"/>
      <c r="C172" s="200"/>
      <c r="D172" s="219" t="s">
        <v>168</v>
      </c>
      <c r="E172" s="200"/>
      <c r="F172" s="202" t="s">
        <v>294</v>
      </c>
      <c r="G172" s="200"/>
      <c r="H172" s="203" t="n">
        <v>33.5225</v>
      </c>
      <c r="J172" s="200"/>
      <c r="K172" s="200"/>
      <c r="L172" s="204"/>
      <c r="M172" s="205"/>
      <c r="N172" s="200"/>
      <c r="O172" s="200"/>
      <c r="P172" s="200"/>
      <c r="Q172" s="200"/>
      <c r="R172" s="200"/>
      <c r="S172" s="200"/>
      <c r="T172" s="206"/>
      <c r="AT172" s="207" t="s">
        <v>168</v>
      </c>
      <c r="AU172" s="207" t="s">
        <v>82</v>
      </c>
      <c r="AV172" s="207" t="s">
        <v>82</v>
      </c>
      <c r="AW172" s="207" t="s">
        <v>119</v>
      </c>
      <c r="AX172" s="207" t="s">
        <v>73</v>
      </c>
      <c r="AY172" s="207" t="s">
        <v>159</v>
      </c>
    </row>
    <row r="173" s="12" customFormat="true" ht="13.9" hidden="false" customHeight="true" outlineLevel="0" collapsed="false">
      <c r="B173" s="199"/>
      <c r="C173" s="200"/>
      <c r="D173" s="219" t="s">
        <v>168</v>
      </c>
      <c r="E173" s="200"/>
      <c r="F173" s="202" t="s">
        <v>295</v>
      </c>
      <c r="G173" s="200"/>
      <c r="H173" s="203" t="n">
        <v>4.896</v>
      </c>
      <c r="J173" s="200"/>
      <c r="K173" s="200"/>
      <c r="L173" s="204"/>
      <c r="M173" s="205"/>
      <c r="N173" s="200"/>
      <c r="O173" s="200"/>
      <c r="P173" s="200"/>
      <c r="Q173" s="200"/>
      <c r="R173" s="200"/>
      <c r="S173" s="200"/>
      <c r="T173" s="206"/>
      <c r="AT173" s="207" t="s">
        <v>168</v>
      </c>
      <c r="AU173" s="207" t="s">
        <v>82</v>
      </c>
      <c r="AV173" s="207" t="s">
        <v>82</v>
      </c>
      <c r="AW173" s="207" t="s">
        <v>119</v>
      </c>
      <c r="AX173" s="207" t="s">
        <v>73</v>
      </c>
      <c r="AY173" s="207" t="s">
        <v>159</v>
      </c>
    </row>
    <row r="174" s="12" customFormat="true" ht="13.9" hidden="false" customHeight="true" outlineLevel="0" collapsed="false">
      <c r="B174" s="199"/>
      <c r="C174" s="200"/>
      <c r="D174" s="219" t="s">
        <v>168</v>
      </c>
      <c r="E174" s="200"/>
      <c r="F174" s="202" t="s">
        <v>296</v>
      </c>
      <c r="G174" s="200"/>
      <c r="H174" s="203" t="n">
        <v>36.72</v>
      </c>
      <c r="J174" s="200"/>
      <c r="K174" s="200"/>
      <c r="L174" s="204"/>
      <c r="M174" s="205"/>
      <c r="N174" s="200"/>
      <c r="O174" s="200"/>
      <c r="P174" s="200"/>
      <c r="Q174" s="200"/>
      <c r="R174" s="200"/>
      <c r="S174" s="200"/>
      <c r="T174" s="206"/>
      <c r="AT174" s="207" t="s">
        <v>168</v>
      </c>
      <c r="AU174" s="207" t="s">
        <v>82</v>
      </c>
      <c r="AV174" s="207" t="s">
        <v>82</v>
      </c>
      <c r="AW174" s="207" t="s">
        <v>119</v>
      </c>
      <c r="AX174" s="207" t="s">
        <v>73</v>
      </c>
      <c r="AY174" s="207" t="s">
        <v>159</v>
      </c>
    </row>
    <row r="175" s="12" customFormat="true" ht="13.9" hidden="false" customHeight="true" outlineLevel="0" collapsed="false">
      <c r="B175" s="199"/>
      <c r="C175" s="200"/>
      <c r="D175" s="219" t="s">
        <v>168</v>
      </c>
      <c r="E175" s="200"/>
      <c r="F175" s="202" t="s">
        <v>297</v>
      </c>
      <c r="G175" s="200"/>
      <c r="H175" s="203" t="n">
        <v>4</v>
      </c>
      <c r="J175" s="200"/>
      <c r="K175" s="200"/>
      <c r="L175" s="204"/>
      <c r="M175" s="205"/>
      <c r="N175" s="200"/>
      <c r="O175" s="200"/>
      <c r="P175" s="200"/>
      <c r="Q175" s="200"/>
      <c r="R175" s="200"/>
      <c r="S175" s="200"/>
      <c r="T175" s="206"/>
      <c r="AT175" s="207" t="s">
        <v>168</v>
      </c>
      <c r="AU175" s="207" t="s">
        <v>82</v>
      </c>
      <c r="AV175" s="207" t="s">
        <v>82</v>
      </c>
      <c r="AW175" s="207" t="s">
        <v>119</v>
      </c>
      <c r="AX175" s="207" t="s">
        <v>73</v>
      </c>
      <c r="AY175" s="207" t="s">
        <v>159</v>
      </c>
    </row>
    <row r="176" s="12" customFormat="true" ht="13.9" hidden="false" customHeight="true" outlineLevel="0" collapsed="false">
      <c r="B176" s="199"/>
      <c r="C176" s="200"/>
      <c r="D176" s="219" t="s">
        <v>168</v>
      </c>
      <c r="E176" s="200"/>
      <c r="F176" s="202" t="s">
        <v>298</v>
      </c>
      <c r="G176" s="200"/>
      <c r="H176" s="203" t="n">
        <v>5.46</v>
      </c>
      <c r="J176" s="200"/>
      <c r="K176" s="200"/>
      <c r="L176" s="204"/>
      <c r="M176" s="205"/>
      <c r="N176" s="200"/>
      <c r="O176" s="200"/>
      <c r="P176" s="200"/>
      <c r="Q176" s="200"/>
      <c r="R176" s="200"/>
      <c r="S176" s="200"/>
      <c r="T176" s="206"/>
      <c r="AT176" s="207" t="s">
        <v>168</v>
      </c>
      <c r="AU176" s="207" t="s">
        <v>82</v>
      </c>
      <c r="AV176" s="207" t="s">
        <v>82</v>
      </c>
      <c r="AW176" s="207" t="s">
        <v>119</v>
      </c>
      <c r="AX176" s="207" t="s">
        <v>73</v>
      </c>
      <c r="AY176" s="207" t="s">
        <v>159</v>
      </c>
    </row>
    <row r="177" s="12" customFormat="true" ht="13.9" hidden="false" customHeight="true" outlineLevel="0" collapsed="false">
      <c r="B177" s="199"/>
      <c r="C177" s="200"/>
      <c r="D177" s="219" t="s">
        <v>168</v>
      </c>
      <c r="E177" s="200"/>
      <c r="F177" s="202" t="s">
        <v>299</v>
      </c>
      <c r="G177" s="200"/>
      <c r="H177" s="203" t="n">
        <v>5.25</v>
      </c>
      <c r="J177" s="200"/>
      <c r="K177" s="200"/>
      <c r="L177" s="204"/>
      <c r="M177" s="205"/>
      <c r="N177" s="200"/>
      <c r="O177" s="200"/>
      <c r="P177" s="200"/>
      <c r="Q177" s="200"/>
      <c r="R177" s="200"/>
      <c r="S177" s="200"/>
      <c r="T177" s="206"/>
      <c r="AT177" s="207" t="s">
        <v>168</v>
      </c>
      <c r="AU177" s="207" t="s">
        <v>82</v>
      </c>
      <c r="AV177" s="207" t="s">
        <v>82</v>
      </c>
      <c r="AW177" s="207" t="s">
        <v>119</v>
      </c>
      <c r="AX177" s="207" t="s">
        <v>73</v>
      </c>
      <c r="AY177" s="207" t="s">
        <v>159</v>
      </c>
    </row>
    <row r="178" s="12" customFormat="true" ht="13.9" hidden="false" customHeight="true" outlineLevel="0" collapsed="false">
      <c r="B178" s="199"/>
      <c r="C178" s="200"/>
      <c r="D178" s="219" t="s">
        <v>168</v>
      </c>
      <c r="E178" s="200"/>
      <c r="F178" s="202" t="s">
        <v>300</v>
      </c>
      <c r="G178" s="200"/>
      <c r="H178" s="203" t="n">
        <v>26.1</v>
      </c>
      <c r="J178" s="200"/>
      <c r="K178" s="200"/>
      <c r="L178" s="204"/>
      <c r="M178" s="205"/>
      <c r="N178" s="200"/>
      <c r="O178" s="200"/>
      <c r="P178" s="200"/>
      <c r="Q178" s="200"/>
      <c r="R178" s="200"/>
      <c r="S178" s="200"/>
      <c r="T178" s="206"/>
      <c r="AT178" s="207" t="s">
        <v>168</v>
      </c>
      <c r="AU178" s="207" t="s">
        <v>82</v>
      </c>
      <c r="AV178" s="207" t="s">
        <v>82</v>
      </c>
      <c r="AW178" s="207" t="s">
        <v>119</v>
      </c>
      <c r="AX178" s="207" t="s">
        <v>73</v>
      </c>
      <c r="AY178" s="207" t="s">
        <v>159</v>
      </c>
    </row>
    <row r="179" s="12" customFormat="true" ht="13.9" hidden="false" customHeight="true" outlineLevel="0" collapsed="false">
      <c r="B179" s="199"/>
      <c r="C179" s="200"/>
      <c r="D179" s="219" t="s">
        <v>168</v>
      </c>
      <c r="E179" s="200"/>
      <c r="F179" s="202" t="s">
        <v>301</v>
      </c>
      <c r="G179" s="200"/>
      <c r="H179" s="203" t="n">
        <v>11.745</v>
      </c>
      <c r="J179" s="200"/>
      <c r="K179" s="200"/>
      <c r="L179" s="204"/>
      <c r="M179" s="205"/>
      <c r="N179" s="200"/>
      <c r="O179" s="200"/>
      <c r="P179" s="200"/>
      <c r="Q179" s="200"/>
      <c r="R179" s="200"/>
      <c r="S179" s="200"/>
      <c r="T179" s="206"/>
      <c r="AT179" s="207" t="s">
        <v>168</v>
      </c>
      <c r="AU179" s="207" t="s">
        <v>82</v>
      </c>
      <c r="AV179" s="207" t="s">
        <v>82</v>
      </c>
      <c r="AW179" s="207" t="s">
        <v>119</v>
      </c>
      <c r="AX179" s="207" t="s">
        <v>73</v>
      </c>
      <c r="AY179" s="207" t="s">
        <v>159</v>
      </c>
    </row>
    <row r="180" s="12" customFormat="true" ht="13.9" hidden="false" customHeight="true" outlineLevel="0" collapsed="false">
      <c r="B180" s="199"/>
      <c r="C180" s="200"/>
      <c r="D180" s="219" t="s">
        <v>168</v>
      </c>
      <c r="E180" s="200"/>
      <c r="F180" s="202" t="s">
        <v>302</v>
      </c>
      <c r="G180" s="200"/>
      <c r="H180" s="203" t="n">
        <v>4.64</v>
      </c>
      <c r="J180" s="200"/>
      <c r="K180" s="200"/>
      <c r="L180" s="204"/>
      <c r="M180" s="205"/>
      <c r="N180" s="200"/>
      <c r="O180" s="200"/>
      <c r="P180" s="200"/>
      <c r="Q180" s="200"/>
      <c r="R180" s="200"/>
      <c r="S180" s="200"/>
      <c r="T180" s="206"/>
      <c r="AT180" s="207" t="s">
        <v>168</v>
      </c>
      <c r="AU180" s="207" t="s">
        <v>82</v>
      </c>
      <c r="AV180" s="207" t="s">
        <v>82</v>
      </c>
      <c r="AW180" s="207" t="s">
        <v>119</v>
      </c>
      <c r="AX180" s="207" t="s">
        <v>73</v>
      </c>
      <c r="AY180" s="207" t="s">
        <v>159</v>
      </c>
    </row>
    <row r="181" s="12" customFormat="true" ht="13.9" hidden="false" customHeight="true" outlineLevel="0" collapsed="false">
      <c r="B181" s="199"/>
      <c r="C181" s="200"/>
      <c r="D181" s="219" t="s">
        <v>168</v>
      </c>
      <c r="E181" s="200"/>
      <c r="F181" s="202" t="s">
        <v>303</v>
      </c>
      <c r="G181" s="200"/>
      <c r="H181" s="203" t="n">
        <v>2.19</v>
      </c>
      <c r="J181" s="200"/>
      <c r="K181" s="200"/>
      <c r="L181" s="204"/>
      <c r="M181" s="205"/>
      <c r="N181" s="200"/>
      <c r="O181" s="200"/>
      <c r="P181" s="200"/>
      <c r="Q181" s="200"/>
      <c r="R181" s="200"/>
      <c r="S181" s="200"/>
      <c r="T181" s="206"/>
      <c r="AT181" s="207" t="s">
        <v>168</v>
      </c>
      <c r="AU181" s="207" t="s">
        <v>82</v>
      </c>
      <c r="AV181" s="207" t="s">
        <v>82</v>
      </c>
      <c r="AW181" s="207" t="s">
        <v>119</v>
      </c>
      <c r="AX181" s="207" t="s">
        <v>73</v>
      </c>
      <c r="AY181" s="207" t="s">
        <v>159</v>
      </c>
    </row>
    <row r="182" s="12" customFormat="true" ht="13.9" hidden="false" customHeight="true" outlineLevel="0" collapsed="false">
      <c r="B182" s="220"/>
      <c r="C182" s="221"/>
      <c r="D182" s="219" t="s">
        <v>168</v>
      </c>
      <c r="E182" s="221"/>
      <c r="F182" s="222" t="s">
        <v>245</v>
      </c>
      <c r="G182" s="221"/>
      <c r="H182" s="223" t="n">
        <v>629.0271</v>
      </c>
      <c r="J182" s="221"/>
      <c r="K182" s="221"/>
      <c r="L182" s="224"/>
      <c r="M182" s="225"/>
      <c r="N182" s="221"/>
      <c r="O182" s="221"/>
      <c r="P182" s="221"/>
      <c r="Q182" s="221"/>
      <c r="R182" s="221"/>
      <c r="S182" s="221"/>
      <c r="T182" s="226"/>
      <c r="AT182" s="227" t="s">
        <v>168</v>
      </c>
      <c r="AU182" s="227" t="s">
        <v>82</v>
      </c>
      <c r="AV182" s="227" t="s">
        <v>166</v>
      </c>
      <c r="AW182" s="227" t="s">
        <v>119</v>
      </c>
      <c r="AX182" s="227" t="s">
        <v>22</v>
      </c>
      <c r="AY182" s="227" t="s">
        <v>159</v>
      </c>
    </row>
    <row r="183" s="12" customFormat="true" ht="13.9" hidden="false" customHeight="true" outlineLevel="0" collapsed="false">
      <c r="B183" s="110"/>
      <c r="C183" s="187" t="s">
        <v>8</v>
      </c>
      <c r="D183" s="187" t="s">
        <v>162</v>
      </c>
      <c r="E183" s="188" t="s">
        <v>304</v>
      </c>
      <c r="F183" s="228" t="s">
        <v>305</v>
      </c>
      <c r="G183" s="190" t="s">
        <v>262</v>
      </c>
      <c r="H183" s="191" t="n">
        <v>845.77</v>
      </c>
      <c r="I183" s="192"/>
      <c r="J183" s="193" t="n">
        <f aca="false">ROUND($I$183*$H$183,2)</f>
        <v>0</v>
      </c>
      <c r="K183" s="189" t="s">
        <v>263</v>
      </c>
      <c r="L183" s="161"/>
      <c r="M183" s="194"/>
      <c r="N183" s="195" t="s">
        <v>44</v>
      </c>
      <c r="O183" s="111"/>
      <c r="P183" s="111"/>
      <c r="Q183" s="196" t="n">
        <v>0</v>
      </c>
      <c r="R183" s="196" t="n">
        <f aca="false">$Q$183*$H$183</f>
        <v>0</v>
      </c>
      <c r="S183" s="196" t="n">
        <v>0</v>
      </c>
      <c r="T183" s="197" t="n">
        <f aca="false">$S$183*$H$183</f>
        <v>0</v>
      </c>
      <c r="AR183" s="116" t="s">
        <v>166</v>
      </c>
      <c r="AT183" s="116" t="s">
        <v>162</v>
      </c>
      <c r="AU183" s="116" t="s">
        <v>82</v>
      </c>
      <c r="AY183" s="12" t="s">
        <v>159</v>
      </c>
      <c r="BE183" s="198" t="n">
        <f aca="false">IF($N$183="základní",$J$183,0)</f>
        <v>0</v>
      </c>
      <c r="BF183" s="198" t="n">
        <f aca="false">IF($N$183="snížená",$J$183,0)</f>
        <v>0</v>
      </c>
      <c r="BG183" s="198" t="n">
        <f aca="false">IF($N$183="zákl. přenesená",$J$183,0)</f>
        <v>0</v>
      </c>
      <c r="BH183" s="198" t="n">
        <f aca="false">IF($N$183="sníž. přenesená",$J$183,0)</f>
        <v>0</v>
      </c>
      <c r="BI183" s="198" t="n">
        <f aca="false">IF($N$183="nulová",$J$183,0)</f>
        <v>0</v>
      </c>
      <c r="BJ183" s="116" t="s">
        <v>22</v>
      </c>
      <c r="BK183" s="198" t="n">
        <f aca="false">ROUND($I$183*$H$183,2)</f>
        <v>0</v>
      </c>
      <c r="BL183" s="116" t="s">
        <v>166</v>
      </c>
      <c r="BM183" s="116" t="s">
        <v>306</v>
      </c>
    </row>
    <row r="184" s="12" customFormat="true" ht="13.9" hidden="false" customHeight="true" outlineLevel="0" collapsed="false">
      <c r="B184" s="199"/>
      <c r="C184" s="200"/>
      <c r="D184" s="201" t="s">
        <v>168</v>
      </c>
      <c r="E184" s="202"/>
      <c r="F184" s="202" t="s">
        <v>307</v>
      </c>
      <c r="G184" s="200"/>
      <c r="H184" s="203" t="n">
        <v>110.4</v>
      </c>
      <c r="J184" s="200"/>
      <c r="K184" s="200"/>
      <c r="L184" s="204"/>
      <c r="M184" s="205"/>
      <c r="N184" s="200"/>
      <c r="O184" s="200"/>
      <c r="P184" s="200"/>
      <c r="Q184" s="200"/>
      <c r="R184" s="200"/>
      <c r="S184" s="200"/>
      <c r="T184" s="206"/>
      <c r="AT184" s="207" t="s">
        <v>168</v>
      </c>
      <c r="AU184" s="207" t="s">
        <v>82</v>
      </c>
      <c r="AV184" s="207" t="s">
        <v>82</v>
      </c>
      <c r="AW184" s="207" t="s">
        <v>119</v>
      </c>
      <c r="AX184" s="207" t="s">
        <v>73</v>
      </c>
      <c r="AY184" s="207" t="s">
        <v>159</v>
      </c>
    </row>
    <row r="185" s="12" customFormat="true" ht="13.9" hidden="false" customHeight="true" outlineLevel="0" collapsed="false">
      <c r="B185" s="199"/>
      <c r="C185" s="200"/>
      <c r="D185" s="219" t="s">
        <v>168</v>
      </c>
      <c r="E185" s="200"/>
      <c r="F185" s="202" t="s">
        <v>308</v>
      </c>
      <c r="G185" s="200"/>
      <c r="H185" s="203" t="n">
        <v>56.8</v>
      </c>
      <c r="J185" s="200"/>
      <c r="K185" s="200"/>
      <c r="L185" s="204"/>
      <c r="M185" s="205"/>
      <c r="N185" s="200"/>
      <c r="O185" s="200"/>
      <c r="P185" s="200"/>
      <c r="Q185" s="200"/>
      <c r="R185" s="200"/>
      <c r="S185" s="200"/>
      <c r="T185" s="206"/>
      <c r="AT185" s="207" t="s">
        <v>168</v>
      </c>
      <c r="AU185" s="207" t="s">
        <v>82</v>
      </c>
      <c r="AV185" s="207" t="s">
        <v>82</v>
      </c>
      <c r="AW185" s="207" t="s">
        <v>119</v>
      </c>
      <c r="AX185" s="207" t="s">
        <v>73</v>
      </c>
      <c r="AY185" s="207" t="s">
        <v>159</v>
      </c>
    </row>
    <row r="186" s="12" customFormat="true" ht="13.9" hidden="false" customHeight="true" outlineLevel="0" collapsed="false">
      <c r="B186" s="199"/>
      <c r="C186" s="200"/>
      <c r="D186" s="219" t="s">
        <v>168</v>
      </c>
      <c r="E186" s="200"/>
      <c r="F186" s="202" t="s">
        <v>309</v>
      </c>
      <c r="G186" s="200"/>
      <c r="H186" s="203" t="n">
        <v>11.4</v>
      </c>
      <c r="J186" s="200"/>
      <c r="K186" s="200"/>
      <c r="L186" s="204"/>
      <c r="M186" s="205"/>
      <c r="N186" s="200"/>
      <c r="O186" s="200"/>
      <c r="P186" s="200"/>
      <c r="Q186" s="200"/>
      <c r="R186" s="200"/>
      <c r="S186" s="200"/>
      <c r="T186" s="206"/>
      <c r="AT186" s="207" t="s">
        <v>168</v>
      </c>
      <c r="AU186" s="207" t="s">
        <v>82</v>
      </c>
      <c r="AV186" s="207" t="s">
        <v>82</v>
      </c>
      <c r="AW186" s="207" t="s">
        <v>119</v>
      </c>
      <c r="AX186" s="207" t="s">
        <v>73</v>
      </c>
      <c r="AY186" s="207" t="s">
        <v>159</v>
      </c>
    </row>
    <row r="187" s="12" customFormat="true" ht="13.9" hidden="false" customHeight="true" outlineLevel="0" collapsed="false">
      <c r="B187" s="199"/>
      <c r="C187" s="200"/>
      <c r="D187" s="219" t="s">
        <v>168</v>
      </c>
      <c r="E187" s="200"/>
      <c r="F187" s="202" t="s">
        <v>310</v>
      </c>
      <c r="G187" s="200"/>
      <c r="H187" s="203" t="n">
        <v>331.5</v>
      </c>
      <c r="J187" s="200"/>
      <c r="K187" s="200"/>
      <c r="L187" s="204"/>
      <c r="M187" s="205"/>
      <c r="N187" s="200"/>
      <c r="O187" s="200"/>
      <c r="P187" s="200"/>
      <c r="Q187" s="200"/>
      <c r="R187" s="200"/>
      <c r="S187" s="200"/>
      <c r="T187" s="206"/>
      <c r="AT187" s="207" t="s">
        <v>168</v>
      </c>
      <c r="AU187" s="207" t="s">
        <v>82</v>
      </c>
      <c r="AV187" s="207" t="s">
        <v>82</v>
      </c>
      <c r="AW187" s="207" t="s">
        <v>119</v>
      </c>
      <c r="AX187" s="207" t="s">
        <v>73</v>
      </c>
      <c r="AY187" s="207" t="s">
        <v>159</v>
      </c>
    </row>
    <row r="188" s="12" customFormat="true" ht="13.9" hidden="false" customHeight="true" outlineLevel="0" collapsed="false">
      <c r="B188" s="199"/>
      <c r="C188" s="200"/>
      <c r="D188" s="219" t="s">
        <v>168</v>
      </c>
      <c r="E188" s="200"/>
      <c r="F188" s="202" t="s">
        <v>311</v>
      </c>
      <c r="G188" s="200"/>
      <c r="H188" s="203" t="n">
        <v>17.8</v>
      </c>
      <c r="J188" s="200"/>
      <c r="K188" s="200"/>
      <c r="L188" s="204"/>
      <c r="M188" s="205"/>
      <c r="N188" s="200"/>
      <c r="O188" s="200"/>
      <c r="P188" s="200"/>
      <c r="Q188" s="200"/>
      <c r="R188" s="200"/>
      <c r="S188" s="200"/>
      <c r="T188" s="206"/>
      <c r="AT188" s="207" t="s">
        <v>168</v>
      </c>
      <c r="AU188" s="207" t="s">
        <v>82</v>
      </c>
      <c r="AV188" s="207" t="s">
        <v>82</v>
      </c>
      <c r="AW188" s="207" t="s">
        <v>119</v>
      </c>
      <c r="AX188" s="207" t="s">
        <v>73</v>
      </c>
      <c r="AY188" s="207" t="s">
        <v>159</v>
      </c>
    </row>
    <row r="189" s="12" customFormat="true" ht="13.9" hidden="false" customHeight="true" outlineLevel="0" collapsed="false">
      <c r="B189" s="199"/>
      <c r="C189" s="200"/>
      <c r="D189" s="219" t="s">
        <v>168</v>
      </c>
      <c r="E189" s="200"/>
      <c r="F189" s="202" t="s">
        <v>312</v>
      </c>
      <c r="G189" s="200"/>
      <c r="H189" s="203" t="n">
        <v>18.65</v>
      </c>
      <c r="J189" s="200"/>
      <c r="K189" s="200"/>
      <c r="L189" s="204"/>
      <c r="M189" s="205"/>
      <c r="N189" s="200"/>
      <c r="O189" s="200"/>
      <c r="P189" s="200"/>
      <c r="Q189" s="200"/>
      <c r="R189" s="200"/>
      <c r="S189" s="200"/>
      <c r="T189" s="206"/>
      <c r="AT189" s="207" t="s">
        <v>168</v>
      </c>
      <c r="AU189" s="207" t="s">
        <v>82</v>
      </c>
      <c r="AV189" s="207" t="s">
        <v>82</v>
      </c>
      <c r="AW189" s="207" t="s">
        <v>119</v>
      </c>
      <c r="AX189" s="207" t="s">
        <v>73</v>
      </c>
      <c r="AY189" s="207" t="s">
        <v>159</v>
      </c>
    </row>
    <row r="190" s="12" customFormat="true" ht="13.9" hidden="false" customHeight="true" outlineLevel="0" collapsed="false">
      <c r="B190" s="199"/>
      <c r="C190" s="200"/>
      <c r="D190" s="219" t="s">
        <v>168</v>
      </c>
      <c r="E190" s="200"/>
      <c r="F190" s="202" t="s">
        <v>313</v>
      </c>
      <c r="G190" s="200"/>
      <c r="H190" s="203" t="n">
        <v>19.84</v>
      </c>
      <c r="J190" s="200"/>
      <c r="K190" s="200"/>
      <c r="L190" s="204"/>
      <c r="M190" s="205"/>
      <c r="N190" s="200"/>
      <c r="O190" s="200"/>
      <c r="P190" s="200"/>
      <c r="Q190" s="200"/>
      <c r="R190" s="200"/>
      <c r="S190" s="200"/>
      <c r="T190" s="206"/>
      <c r="AT190" s="207" t="s">
        <v>168</v>
      </c>
      <c r="AU190" s="207" t="s">
        <v>82</v>
      </c>
      <c r="AV190" s="207" t="s">
        <v>82</v>
      </c>
      <c r="AW190" s="207" t="s">
        <v>119</v>
      </c>
      <c r="AX190" s="207" t="s">
        <v>73</v>
      </c>
      <c r="AY190" s="207" t="s">
        <v>159</v>
      </c>
    </row>
    <row r="191" s="12" customFormat="true" ht="13.9" hidden="false" customHeight="true" outlineLevel="0" collapsed="false">
      <c r="B191" s="199"/>
      <c r="C191" s="200"/>
      <c r="D191" s="219" t="s">
        <v>168</v>
      </c>
      <c r="E191" s="200"/>
      <c r="F191" s="202" t="s">
        <v>314</v>
      </c>
      <c r="G191" s="200"/>
      <c r="H191" s="203" t="n">
        <v>23.8</v>
      </c>
      <c r="J191" s="200"/>
      <c r="K191" s="200"/>
      <c r="L191" s="204"/>
      <c r="M191" s="205"/>
      <c r="N191" s="200"/>
      <c r="O191" s="200"/>
      <c r="P191" s="200"/>
      <c r="Q191" s="200"/>
      <c r="R191" s="200"/>
      <c r="S191" s="200"/>
      <c r="T191" s="206"/>
      <c r="AT191" s="207" t="s">
        <v>168</v>
      </c>
      <c r="AU191" s="207" t="s">
        <v>82</v>
      </c>
      <c r="AV191" s="207" t="s">
        <v>82</v>
      </c>
      <c r="AW191" s="207" t="s">
        <v>119</v>
      </c>
      <c r="AX191" s="207" t="s">
        <v>73</v>
      </c>
      <c r="AY191" s="207" t="s">
        <v>159</v>
      </c>
    </row>
    <row r="192" s="12" customFormat="true" ht="13.9" hidden="false" customHeight="true" outlineLevel="0" collapsed="false">
      <c r="B192" s="199"/>
      <c r="C192" s="200"/>
      <c r="D192" s="219" t="s">
        <v>168</v>
      </c>
      <c r="E192" s="200"/>
      <c r="F192" s="202" t="s">
        <v>315</v>
      </c>
      <c r="G192" s="200"/>
      <c r="H192" s="203" t="n">
        <v>8.75</v>
      </c>
      <c r="J192" s="200"/>
      <c r="K192" s="200"/>
      <c r="L192" s="204"/>
      <c r="M192" s="205"/>
      <c r="N192" s="200"/>
      <c r="O192" s="200"/>
      <c r="P192" s="200"/>
      <c r="Q192" s="200"/>
      <c r="R192" s="200"/>
      <c r="S192" s="200"/>
      <c r="T192" s="206"/>
      <c r="AT192" s="207" t="s">
        <v>168</v>
      </c>
      <c r="AU192" s="207" t="s">
        <v>82</v>
      </c>
      <c r="AV192" s="207" t="s">
        <v>82</v>
      </c>
      <c r="AW192" s="207" t="s">
        <v>119</v>
      </c>
      <c r="AX192" s="207" t="s">
        <v>73</v>
      </c>
      <c r="AY192" s="207" t="s">
        <v>159</v>
      </c>
    </row>
    <row r="193" s="12" customFormat="true" ht="13.9" hidden="false" customHeight="true" outlineLevel="0" collapsed="false">
      <c r="B193" s="199"/>
      <c r="C193" s="200"/>
      <c r="D193" s="219" t="s">
        <v>168</v>
      </c>
      <c r="E193" s="200"/>
      <c r="F193" s="202" t="s">
        <v>316</v>
      </c>
      <c r="G193" s="200"/>
      <c r="H193" s="203" t="n">
        <v>6.4</v>
      </c>
      <c r="J193" s="200"/>
      <c r="K193" s="200"/>
      <c r="L193" s="204"/>
      <c r="M193" s="205"/>
      <c r="N193" s="200"/>
      <c r="O193" s="200"/>
      <c r="P193" s="200"/>
      <c r="Q193" s="200"/>
      <c r="R193" s="200"/>
      <c r="S193" s="200"/>
      <c r="T193" s="206"/>
      <c r="AT193" s="207" t="s">
        <v>168</v>
      </c>
      <c r="AU193" s="207" t="s">
        <v>82</v>
      </c>
      <c r="AV193" s="207" t="s">
        <v>82</v>
      </c>
      <c r="AW193" s="207" t="s">
        <v>119</v>
      </c>
      <c r="AX193" s="207" t="s">
        <v>73</v>
      </c>
      <c r="AY193" s="207" t="s">
        <v>159</v>
      </c>
    </row>
    <row r="194" s="12" customFormat="true" ht="13.9" hidden="false" customHeight="true" outlineLevel="0" collapsed="false">
      <c r="B194" s="199"/>
      <c r="C194" s="200"/>
      <c r="D194" s="219" t="s">
        <v>168</v>
      </c>
      <c r="E194" s="200"/>
      <c r="F194" s="202" t="s">
        <v>317</v>
      </c>
      <c r="G194" s="200"/>
      <c r="H194" s="203" t="n">
        <v>19.02</v>
      </c>
      <c r="J194" s="200"/>
      <c r="K194" s="200"/>
      <c r="L194" s="204"/>
      <c r="M194" s="205"/>
      <c r="N194" s="200"/>
      <c r="O194" s="200"/>
      <c r="P194" s="200"/>
      <c r="Q194" s="200"/>
      <c r="R194" s="200"/>
      <c r="S194" s="200"/>
      <c r="T194" s="206"/>
      <c r="AT194" s="207" t="s">
        <v>168</v>
      </c>
      <c r="AU194" s="207" t="s">
        <v>82</v>
      </c>
      <c r="AV194" s="207" t="s">
        <v>82</v>
      </c>
      <c r="AW194" s="207" t="s">
        <v>119</v>
      </c>
      <c r="AX194" s="207" t="s">
        <v>73</v>
      </c>
      <c r="AY194" s="207" t="s">
        <v>159</v>
      </c>
    </row>
    <row r="195" s="12" customFormat="true" ht="13.9" hidden="false" customHeight="true" outlineLevel="0" collapsed="false">
      <c r="B195" s="199"/>
      <c r="C195" s="200"/>
      <c r="D195" s="219" t="s">
        <v>168</v>
      </c>
      <c r="E195" s="200"/>
      <c r="F195" s="202" t="s">
        <v>318</v>
      </c>
      <c r="G195" s="200"/>
      <c r="H195" s="203" t="n">
        <v>32.6</v>
      </c>
      <c r="J195" s="200"/>
      <c r="K195" s="200"/>
      <c r="L195" s="204"/>
      <c r="M195" s="205"/>
      <c r="N195" s="200"/>
      <c r="O195" s="200"/>
      <c r="P195" s="200"/>
      <c r="Q195" s="200"/>
      <c r="R195" s="200"/>
      <c r="S195" s="200"/>
      <c r="T195" s="206"/>
      <c r="AT195" s="207" t="s">
        <v>168</v>
      </c>
      <c r="AU195" s="207" t="s">
        <v>82</v>
      </c>
      <c r="AV195" s="207" t="s">
        <v>82</v>
      </c>
      <c r="AW195" s="207" t="s">
        <v>119</v>
      </c>
      <c r="AX195" s="207" t="s">
        <v>73</v>
      </c>
      <c r="AY195" s="207" t="s">
        <v>159</v>
      </c>
    </row>
    <row r="196" s="12" customFormat="true" ht="13.9" hidden="false" customHeight="true" outlineLevel="0" collapsed="false">
      <c r="B196" s="199"/>
      <c r="C196" s="200"/>
      <c r="D196" s="219" t="s">
        <v>168</v>
      </c>
      <c r="E196" s="200"/>
      <c r="F196" s="202" t="s">
        <v>319</v>
      </c>
      <c r="G196" s="200"/>
      <c r="H196" s="203" t="n">
        <v>111.6</v>
      </c>
      <c r="J196" s="200"/>
      <c r="K196" s="200"/>
      <c r="L196" s="204"/>
      <c r="M196" s="205"/>
      <c r="N196" s="200"/>
      <c r="O196" s="200"/>
      <c r="P196" s="200"/>
      <c r="Q196" s="200"/>
      <c r="R196" s="200"/>
      <c r="S196" s="200"/>
      <c r="T196" s="206"/>
      <c r="AT196" s="207" t="s">
        <v>168</v>
      </c>
      <c r="AU196" s="207" t="s">
        <v>82</v>
      </c>
      <c r="AV196" s="207" t="s">
        <v>82</v>
      </c>
      <c r="AW196" s="207" t="s">
        <v>119</v>
      </c>
      <c r="AX196" s="207" t="s">
        <v>73</v>
      </c>
      <c r="AY196" s="207" t="s">
        <v>159</v>
      </c>
    </row>
    <row r="197" s="12" customFormat="true" ht="13.9" hidden="false" customHeight="true" outlineLevel="0" collapsed="false">
      <c r="B197" s="199"/>
      <c r="C197" s="200"/>
      <c r="D197" s="219" t="s">
        <v>168</v>
      </c>
      <c r="E197" s="200"/>
      <c r="F197" s="202" t="s">
        <v>320</v>
      </c>
      <c r="G197" s="200"/>
      <c r="H197" s="203" t="n">
        <v>13.08</v>
      </c>
      <c r="J197" s="200"/>
      <c r="K197" s="200"/>
      <c r="L197" s="204"/>
      <c r="M197" s="205"/>
      <c r="N197" s="200"/>
      <c r="O197" s="200"/>
      <c r="P197" s="200"/>
      <c r="Q197" s="200"/>
      <c r="R197" s="200"/>
      <c r="S197" s="200"/>
      <c r="T197" s="206"/>
      <c r="AT197" s="207" t="s">
        <v>168</v>
      </c>
      <c r="AU197" s="207" t="s">
        <v>82</v>
      </c>
      <c r="AV197" s="207" t="s">
        <v>82</v>
      </c>
      <c r="AW197" s="207" t="s">
        <v>119</v>
      </c>
      <c r="AX197" s="207" t="s">
        <v>73</v>
      </c>
      <c r="AY197" s="207" t="s">
        <v>159</v>
      </c>
    </row>
    <row r="198" s="12" customFormat="true" ht="13.9" hidden="false" customHeight="true" outlineLevel="0" collapsed="false">
      <c r="B198" s="199"/>
      <c r="C198" s="200"/>
      <c r="D198" s="219" t="s">
        <v>168</v>
      </c>
      <c r="E198" s="200"/>
      <c r="F198" s="202" t="s">
        <v>321</v>
      </c>
      <c r="G198" s="200"/>
      <c r="H198" s="203" t="n">
        <v>21.56</v>
      </c>
      <c r="J198" s="200"/>
      <c r="K198" s="200"/>
      <c r="L198" s="204"/>
      <c r="M198" s="205"/>
      <c r="N198" s="200"/>
      <c r="O198" s="200"/>
      <c r="P198" s="200"/>
      <c r="Q198" s="200"/>
      <c r="R198" s="200"/>
      <c r="S198" s="200"/>
      <c r="T198" s="206"/>
      <c r="AT198" s="207" t="s">
        <v>168</v>
      </c>
      <c r="AU198" s="207" t="s">
        <v>82</v>
      </c>
      <c r="AV198" s="207" t="s">
        <v>82</v>
      </c>
      <c r="AW198" s="207" t="s">
        <v>119</v>
      </c>
      <c r="AX198" s="207" t="s">
        <v>73</v>
      </c>
      <c r="AY198" s="207" t="s">
        <v>159</v>
      </c>
    </row>
    <row r="199" s="12" customFormat="true" ht="13.9" hidden="false" customHeight="true" outlineLevel="0" collapsed="false">
      <c r="B199" s="199"/>
      <c r="C199" s="200"/>
      <c r="D199" s="219" t="s">
        <v>168</v>
      </c>
      <c r="E199" s="200"/>
      <c r="F199" s="202" t="s">
        <v>322</v>
      </c>
      <c r="G199" s="200"/>
      <c r="H199" s="203" t="n">
        <v>12.4</v>
      </c>
      <c r="J199" s="200"/>
      <c r="K199" s="200"/>
      <c r="L199" s="204"/>
      <c r="M199" s="205"/>
      <c r="N199" s="200"/>
      <c r="O199" s="200"/>
      <c r="P199" s="200"/>
      <c r="Q199" s="200"/>
      <c r="R199" s="200"/>
      <c r="S199" s="200"/>
      <c r="T199" s="206"/>
      <c r="AT199" s="207" t="s">
        <v>168</v>
      </c>
      <c r="AU199" s="207" t="s">
        <v>82</v>
      </c>
      <c r="AV199" s="207" t="s">
        <v>82</v>
      </c>
      <c r="AW199" s="207" t="s">
        <v>119</v>
      </c>
      <c r="AX199" s="207" t="s">
        <v>73</v>
      </c>
      <c r="AY199" s="207" t="s">
        <v>159</v>
      </c>
    </row>
    <row r="200" s="12" customFormat="true" ht="13.9" hidden="false" customHeight="true" outlineLevel="0" collapsed="false">
      <c r="B200" s="199"/>
      <c r="C200" s="200"/>
      <c r="D200" s="219" t="s">
        <v>168</v>
      </c>
      <c r="E200" s="200"/>
      <c r="F200" s="202" t="s">
        <v>323</v>
      </c>
      <c r="G200" s="200"/>
      <c r="H200" s="203" t="n">
        <v>12.4</v>
      </c>
      <c r="J200" s="200"/>
      <c r="K200" s="200"/>
      <c r="L200" s="204"/>
      <c r="M200" s="205"/>
      <c r="N200" s="200"/>
      <c r="O200" s="200"/>
      <c r="P200" s="200"/>
      <c r="Q200" s="200"/>
      <c r="R200" s="200"/>
      <c r="S200" s="200"/>
      <c r="T200" s="206"/>
      <c r="AT200" s="207" t="s">
        <v>168</v>
      </c>
      <c r="AU200" s="207" t="s">
        <v>82</v>
      </c>
      <c r="AV200" s="207" t="s">
        <v>82</v>
      </c>
      <c r="AW200" s="207" t="s">
        <v>119</v>
      </c>
      <c r="AX200" s="207" t="s">
        <v>73</v>
      </c>
      <c r="AY200" s="207" t="s">
        <v>159</v>
      </c>
    </row>
    <row r="201" s="12" customFormat="true" ht="13.9" hidden="false" customHeight="true" outlineLevel="0" collapsed="false">
      <c r="B201" s="199"/>
      <c r="C201" s="200"/>
      <c r="D201" s="219" t="s">
        <v>168</v>
      </c>
      <c r="E201" s="200"/>
      <c r="F201" s="202" t="s">
        <v>324</v>
      </c>
      <c r="G201" s="200"/>
      <c r="H201" s="203" t="n">
        <v>22</v>
      </c>
      <c r="J201" s="200"/>
      <c r="K201" s="200"/>
      <c r="L201" s="204"/>
      <c r="M201" s="205"/>
      <c r="N201" s="200"/>
      <c r="O201" s="200"/>
      <c r="P201" s="200"/>
      <c r="Q201" s="200"/>
      <c r="R201" s="200"/>
      <c r="S201" s="200"/>
      <c r="T201" s="206"/>
      <c r="AT201" s="207" t="s">
        <v>168</v>
      </c>
      <c r="AU201" s="207" t="s">
        <v>82</v>
      </c>
      <c r="AV201" s="207" t="s">
        <v>82</v>
      </c>
      <c r="AW201" s="207" t="s">
        <v>119</v>
      </c>
      <c r="AX201" s="207" t="s">
        <v>73</v>
      </c>
      <c r="AY201" s="207" t="s">
        <v>159</v>
      </c>
    </row>
    <row r="202" s="12" customFormat="true" ht="13.9" hidden="false" customHeight="true" outlineLevel="0" collapsed="false">
      <c r="B202" s="199"/>
      <c r="C202" s="200"/>
      <c r="D202" s="219" t="s">
        <v>168</v>
      </c>
      <c r="E202" s="200"/>
      <c r="F202" s="202" t="s">
        <v>325</v>
      </c>
      <c r="G202" s="200"/>
      <c r="H202" s="203" t="n">
        <v>3</v>
      </c>
      <c r="J202" s="200"/>
      <c r="K202" s="200"/>
      <c r="L202" s="204"/>
      <c r="M202" s="205"/>
      <c r="N202" s="200"/>
      <c r="O202" s="200"/>
      <c r="P202" s="200"/>
      <c r="Q202" s="200"/>
      <c r="R202" s="200"/>
      <c r="S202" s="200"/>
      <c r="T202" s="206"/>
      <c r="AT202" s="207" t="s">
        <v>168</v>
      </c>
      <c r="AU202" s="207" t="s">
        <v>82</v>
      </c>
      <c r="AV202" s="207" t="s">
        <v>82</v>
      </c>
      <c r="AW202" s="207" t="s">
        <v>119</v>
      </c>
      <c r="AX202" s="207" t="s">
        <v>73</v>
      </c>
      <c r="AY202" s="207" t="s">
        <v>159</v>
      </c>
    </row>
    <row r="203" s="12" customFormat="true" ht="13.9" hidden="false" customHeight="true" outlineLevel="0" collapsed="false">
      <c r="B203" s="199"/>
      <c r="C203" s="200"/>
      <c r="D203" s="219" t="s">
        <v>168</v>
      </c>
      <c r="E203" s="200"/>
      <c r="F203" s="202" t="s">
        <v>326</v>
      </c>
      <c r="G203" s="200"/>
      <c r="H203" s="203" t="n">
        <v>29.88</v>
      </c>
      <c r="J203" s="200"/>
      <c r="K203" s="200"/>
      <c r="L203" s="204"/>
      <c r="M203" s="205"/>
      <c r="N203" s="200"/>
      <c r="O203" s="200"/>
      <c r="P203" s="200"/>
      <c r="Q203" s="200"/>
      <c r="R203" s="200"/>
      <c r="S203" s="200"/>
      <c r="T203" s="206"/>
      <c r="AT203" s="207" t="s">
        <v>168</v>
      </c>
      <c r="AU203" s="207" t="s">
        <v>82</v>
      </c>
      <c r="AV203" s="207" t="s">
        <v>82</v>
      </c>
      <c r="AW203" s="207" t="s">
        <v>119</v>
      </c>
      <c r="AX203" s="207" t="s">
        <v>73</v>
      </c>
      <c r="AY203" s="207" t="s">
        <v>159</v>
      </c>
    </row>
    <row r="204" s="12" customFormat="true" ht="13.9" hidden="false" customHeight="true" outlineLevel="0" collapsed="false">
      <c r="B204" s="199"/>
      <c r="C204" s="200"/>
      <c r="D204" s="219" t="s">
        <v>168</v>
      </c>
      <c r="E204" s="200"/>
      <c r="F204" s="202" t="s">
        <v>327</v>
      </c>
      <c r="G204" s="200"/>
      <c r="H204" s="203" t="n">
        <v>14.04</v>
      </c>
      <c r="J204" s="200"/>
      <c r="K204" s="200"/>
      <c r="L204" s="204"/>
      <c r="M204" s="205"/>
      <c r="N204" s="200"/>
      <c r="O204" s="200"/>
      <c r="P204" s="200"/>
      <c r="Q204" s="200"/>
      <c r="R204" s="200"/>
      <c r="S204" s="200"/>
      <c r="T204" s="206"/>
      <c r="AT204" s="207" t="s">
        <v>168</v>
      </c>
      <c r="AU204" s="207" t="s">
        <v>82</v>
      </c>
      <c r="AV204" s="207" t="s">
        <v>82</v>
      </c>
      <c r="AW204" s="207" t="s">
        <v>119</v>
      </c>
      <c r="AX204" s="207" t="s">
        <v>73</v>
      </c>
      <c r="AY204" s="207" t="s">
        <v>159</v>
      </c>
    </row>
    <row r="205" s="12" customFormat="true" ht="13.9" hidden="false" customHeight="true" outlineLevel="0" collapsed="false">
      <c r="B205" s="199"/>
      <c r="C205" s="200"/>
      <c r="D205" s="219" t="s">
        <v>168</v>
      </c>
      <c r="E205" s="200"/>
      <c r="F205" s="202" t="s">
        <v>328</v>
      </c>
      <c r="G205" s="200"/>
      <c r="H205" s="203" t="n">
        <v>151.2</v>
      </c>
      <c r="J205" s="200"/>
      <c r="K205" s="200"/>
      <c r="L205" s="204"/>
      <c r="M205" s="205"/>
      <c r="N205" s="200"/>
      <c r="O205" s="200"/>
      <c r="P205" s="200"/>
      <c r="Q205" s="200"/>
      <c r="R205" s="200"/>
      <c r="S205" s="200"/>
      <c r="T205" s="206"/>
      <c r="AT205" s="207" t="s">
        <v>168</v>
      </c>
      <c r="AU205" s="207" t="s">
        <v>82</v>
      </c>
      <c r="AV205" s="207" t="s">
        <v>82</v>
      </c>
      <c r="AW205" s="207" t="s">
        <v>119</v>
      </c>
      <c r="AX205" s="207" t="s">
        <v>73</v>
      </c>
      <c r="AY205" s="207" t="s">
        <v>159</v>
      </c>
    </row>
    <row r="206" s="12" customFormat="true" ht="13.9" hidden="false" customHeight="true" outlineLevel="0" collapsed="false">
      <c r="B206" s="199"/>
      <c r="C206" s="200"/>
      <c r="D206" s="219" t="s">
        <v>168</v>
      </c>
      <c r="E206" s="200"/>
      <c r="F206" s="202" t="s">
        <v>329</v>
      </c>
      <c r="G206" s="200"/>
      <c r="H206" s="203" t="n">
        <v>8.9</v>
      </c>
      <c r="J206" s="200"/>
      <c r="K206" s="200"/>
      <c r="L206" s="204"/>
      <c r="M206" s="205"/>
      <c r="N206" s="200"/>
      <c r="O206" s="200"/>
      <c r="P206" s="200"/>
      <c r="Q206" s="200"/>
      <c r="R206" s="200"/>
      <c r="S206" s="200"/>
      <c r="T206" s="206"/>
      <c r="AT206" s="207" t="s">
        <v>168</v>
      </c>
      <c r="AU206" s="207" t="s">
        <v>82</v>
      </c>
      <c r="AV206" s="207" t="s">
        <v>82</v>
      </c>
      <c r="AW206" s="207" t="s">
        <v>119</v>
      </c>
      <c r="AX206" s="207" t="s">
        <v>73</v>
      </c>
      <c r="AY206" s="207" t="s">
        <v>159</v>
      </c>
    </row>
    <row r="207" s="12" customFormat="true" ht="13.9" hidden="false" customHeight="true" outlineLevel="0" collapsed="false">
      <c r="B207" s="199"/>
      <c r="C207" s="200"/>
      <c r="D207" s="219" t="s">
        <v>168</v>
      </c>
      <c r="E207" s="200"/>
      <c r="F207" s="202" t="s">
        <v>330</v>
      </c>
      <c r="G207" s="200"/>
      <c r="H207" s="203" t="n">
        <v>20.6</v>
      </c>
      <c r="J207" s="200"/>
      <c r="K207" s="200"/>
      <c r="L207" s="204"/>
      <c r="M207" s="205"/>
      <c r="N207" s="200"/>
      <c r="O207" s="200"/>
      <c r="P207" s="200"/>
      <c r="Q207" s="200"/>
      <c r="R207" s="200"/>
      <c r="S207" s="200"/>
      <c r="T207" s="206"/>
      <c r="AT207" s="207" t="s">
        <v>168</v>
      </c>
      <c r="AU207" s="207" t="s">
        <v>82</v>
      </c>
      <c r="AV207" s="207" t="s">
        <v>82</v>
      </c>
      <c r="AW207" s="207" t="s">
        <v>119</v>
      </c>
      <c r="AX207" s="207" t="s">
        <v>73</v>
      </c>
      <c r="AY207" s="207" t="s">
        <v>159</v>
      </c>
    </row>
    <row r="208" s="12" customFormat="true" ht="13.9" hidden="false" customHeight="true" outlineLevel="0" collapsed="false">
      <c r="B208" s="199"/>
      <c r="C208" s="200"/>
      <c r="D208" s="219" t="s">
        <v>168</v>
      </c>
      <c r="E208" s="200"/>
      <c r="F208" s="202" t="s">
        <v>331</v>
      </c>
      <c r="G208" s="200"/>
      <c r="H208" s="203" t="n">
        <v>10</v>
      </c>
      <c r="J208" s="200"/>
      <c r="K208" s="200"/>
      <c r="L208" s="204"/>
      <c r="M208" s="205"/>
      <c r="N208" s="200"/>
      <c r="O208" s="200"/>
      <c r="P208" s="200"/>
      <c r="Q208" s="200"/>
      <c r="R208" s="200"/>
      <c r="S208" s="200"/>
      <c r="T208" s="206"/>
      <c r="AT208" s="207" t="s">
        <v>168</v>
      </c>
      <c r="AU208" s="207" t="s">
        <v>82</v>
      </c>
      <c r="AV208" s="207" t="s">
        <v>82</v>
      </c>
      <c r="AW208" s="207" t="s">
        <v>119</v>
      </c>
      <c r="AX208" s="207" t="s">
        <v>73</v>
      </c>
      <c r="AY208" s="207" t="s">
        <v>159</v>
      </c>
    </row>
    <row r="209" s="12" customFormat="true" ht="13.9" hidden="false" customHeight="true" outlineLevel="0" collapsed="false">
      <c r="B209" s="199"/>
      <c r="C209" s="200"/>
      <c r="D209" s="219" t="s">
        <v>168</v>
      </c>
      <c r="E209" s="200"/>
      <c r="F209" s="202" t="s">
        <v>332</v>
      </c>
      <c r="G209" s="200"/>
      <c r="H209" s="203" t="n">
        <v>29.6</v>
      </c>
      <c r="J209" s="200"/>
      <c r="K209" s="200"/>
      <c r="L209" s="204"/>
      <c r="M209" s="205"/>
      <c r="N209" s="200"/>
      <c r="O209" s="200"/>
      <c r="P209" s="200"/>
      <c r="Q209" s="200"/>
      <c r="R209" s="200"/>
      <c r="S209" s="200"/>
      <c r="T209" s="206"/>
      <c r="AT209" s="207" t="s">
        <v>168</v>
      </c>
      <c r="AU209" s="207" t="s">
        <v>82</v>
      </c>
      <c r="AV209" s="207" t="s">
        <v>82</v>
      </c>
      <c r="AW209" s="207" t="s">
        <v>119</v>
      </c>
      <c r="AX209" s="207" t="s">
        <v>73</v>
      </c>
      <c r="AY209" s="207" t="s">
        <v>159</v>
      </c>
    </row>
    <row r="210" s="12" customFormat="true" ht="13.9" hidden="false" customHeight="true" outlineLevel="0" collapsed="false">
      <c r="B210" s="199"/>
      <c r="C210" s="200"/>
      <c r="D210" s="219" t="s">
        <v>168</v>
      </c>
      <c r="E210" s="200"/>
      <c r="F210" s="202" t="s">
        <v>333</v>
      </c>
      <c r="G210" s="200"/>
      <c r="H210" s="203" t="n">
        <v>9.85</v>
      </c>
      <c r="J210" s="200"/>
      <c r="K210" s="200"/>
      <c r="L210" s="204"/>
      <c r="M210" s="205"/>
      <c r="N210" s="200"/>
      <c r="O210" s="200"/>
      <c r="P210" s="200"/>
      <c r="Q210" s="200"/>
      <c r="R210" s="200"/>
      <c r="S210" s="200"/>
      <c r="T210" s="206"/>
      <c r="AT210" s="207" t="s">
        <v>168</v>
      </c>
      <c r="AU210" s="207" t="s">
        <v>82</v>
      </c>
      <c r="AV210" s="207" t="s">
        <v>82</v>
      </c>
      <c r="AW210" s="207" t="s">
        <v>119</v>
      </c>
      <c r="AX210" s="207" t="s">
        <v>73</v>
      </c>
      <c r="AY210" s="207" t="s">
        <v>159</v>
      </c>
    </row>
    <row r="211" s="12" customFormat="true" ht="13.9" hidden="false" customHeight="true" outlineLevel="0" collapsed="false">
      <c r="B211" s="199"/>
      <c r="C211" s="200"/>
      <c r="D211" s="219" t="s">
        <v>168</v>
      </c>
      <c r="E211" s="200"/>
      <c r="F211" s="202" t="s">
        <v>334</v>
      </c>
      <c r="G211" s="200"/>
      <c r="H211" s="203" t="n">
        <v>14.8</v>
      </c>
      <c r="J211" s="200"/>
      <c r="K211" s="200"/>
      <c r="L211" s="204"/>
      <c r="M211" s="205"/>
      <c r="N211" s="200"/>
      <c r="O211" s="200"/>
      <c r="P211" s="200"/>
      <c r="Q211" s="200"/>
      <c r="R211" s="200"/>
      <c r="S211" s="200"/>
      <c r="T211" s="206"/>
      <c r="AT211" s="207" t="s">
        <v>168</v>
      </c>
      <c r="AU211" s="207" t="s">
        <v>82</v>
      </c>
      <c r="AV211" s="207" t="s">
        <v>82</v>
      </c>
      <c r="AW211" s="207" t="s">
        <v>119</v>
      </c>
      <c r="AX211" s="207" t="s">
        <v>73</v>
      </c>
      <c r="AY211" s="207" t="s">
        <v>159</v>
      </c>
    </row>
    <row r="212" s="12" customFormat="true" ht="13.9" hidden="false" customHeight="true" outlineLevel="0" collapsed="false">
      <c r="B212" s="199"/>
      <c r="C212" s="200"/>
      <c r="D212" s="219" t="s">
        <v>168</v>
      </c>
      <c r="E212" s="200"/>
      <c r="F212" s="202" t="s">
        <v>335</v>
      </c>
      <c r="G212" s="200"/>
      <c r="H212" s="203" t="n">
        <v>8.5</v>
      </c>
      <c r="J212" s="200"/>
      <c r="K212" s="200"/>
      <c r="L212" s="204"/>
      <c r="M212" s="205"/>
      <c r="N212" s="200"/>
      <c r="O212" s="200"/>
      <c r="P212" s="200"/>
      <c r="Q212" s="200"/>
      <c r="R212" s="200"/>
      <c r="S212" s="200"/>
      <c r="T212" s="206"/>
      <c r="AT212" s="207" t="s">
        <v>168</v>
      </c>
      <c r="AU212" s="207" t="s">
        <v>82</v>
      </c>
      <c r="AV212" s="207" t="s">
        <v>82</v>
      </c>
      <c r="AW212" s="207" t="s">
        <v>119</v>
      </c>
      <c r="AX212" s="207" t="s">
        <v>73</v>
      </c>
      <c r="AY212" s="207" t="s">
        <v>159</v>
      </c>
    </row>
    <row r="213" s="12" customFormat="true" ht="13.9" hidden="false" customHeight="true" outlineLevel="0" collapsed="false">
      <c r="B213" s="229"/>
      <c r="C213" s="230"/>
      <c r="D213" s="219" t="s">
        <v>168</v>
      </c>
      <c r="E213" s="230"/>
      <c r="F213" s="231" t="s">
        <v>336</v>
      </c>
      <c r="G213" s="230"/>
      <c r="H213" s="232" t="n">
        <v>1150.37</v>
      </c>
      <c r="J213" s="230"/>
      <c r="K213" s="230"/>
      <c r="L213" s="233"/>
      <c r="M213" s="234"/>
      <c r="N213" s="230"/>
      <c r="O213" s="230"/>
      <c r="P213" s="230"/>
      <c r="Q213" s="230"/>
      <c r="R213" s="230"/>
      <c r="S213" s="230"/>
      <c r="T213" s="235"/>
      <c r="AT213" s="236" t="s">
        <v>168</v>
      </c>
      <c r="AU213" s="236" t="s">
        <v>82</v>
      </c>
      <c r="AV213" s="236" t="s">
        <v>160</v>
      </c>
      <c r="AW213" s="236" t="s">
        <v>119</v>
      </c>
      <c r="AX213" s="236" t="s">
        <v>73</v>
      </c>
      <c r="AY213" s="236" t="s">
        <v>159</v>
      </c>
    </row>
    <row r="214" s="12" customFormat="true" ht="13.9" hidden="false" customHeight="true" outlineLevel="0" collapsed="false">
      <c r="B214" s="199"/>
      <c r="C214" s="200"/>
      <c r="D214" s="219" t="s">
        <v>168</v>
      </c>
      <c r="E214" s="200"/>
      <c r="F214" s="202" t="s">
        <v>337</v>
      </c>
      <c r="G214" s="200"/>
      <c r="H214" s="203" t="n">
        <v>-304.6</v>
      </c>
      <c r="J214" s="200"/>
      <c r="K214" s="200"/>
      <c r="L214" s="204"/>
      <c r="M214" s="205"/>
      <c r="N214" s="200"/>
      <c r="O214" s="200"/>
      <c r="P214" s="200"/>
      <c r="Q214" s="200"/>
      <c r="R214" s="200"/>
      <c r="S214" s="200"/>
      <c r="T214" s="206"/>
      <c r="AT214" s="207" t="s">
        <v>168</v>
      </c>
      <c r="AU214" s="207" t="s">
        <v>82</v>
      </c>
      <c r="AV214" s="207" t="s">
        <v>82</v>
      </c>
      <c r="AW214" s="207" t="s">
        <v>119</v>
      </c>
      <c r="AX214" s="207" t="s">
        <v>73</v>
      </c>
      <c r="AY214" s="207" t="s">
        <v>159</v>
      </c>
    </row>
    <row r="215" s="12" customFormat="true" ht="13.9" hidden="false" customHeight="true" outlineLevel="0" collapsed="false">
      <c r="B215" s="220"/>
      <c r="C215" s="221"/>
      <c r="D215" s="219" t="s">
        <v>168</v>
      </c>
      <c r="E215" s="221" t="s">
        <v>94</v>
      </c>
      <c r="F215" s="222" t="s">
        <v>245</v>
      </c>
      <c r="G215" s="221"/>
      <c r="H215" s="223" t="n">
        <v>845.77</v>
      </c>
      <c r="J215" s="221"/>
      <c r="K215" s="221"/>
      <c r="L215" s="224"/>
      <c r="M215" s="225"/>
      <c r="N215" s="221"/>
      <c r="O215" s="221"/>
      <c r="P215" s="221"/>
      <c r="Q215" s="221"/>
      <c r="R215" s="221"/>
      <c r="S215" s="221"/>
      <c r="T215" s="226"/>
      <c r="AT215" s="227" t="s">
        <v>168</v>
      </c>
      <c r="AU215" s="227" t="s">
        <v>82</v>
      </c>
      <c r="AV215" s="227" t="s">
        <v>166</v>
      </c>
      <c r="AW215" s="227" t="s">
        <v>119</v>
      </c>
      <c r="AX215" s="227" t="s">
        <v>22</v>
      </c>
      <c r="AY215" s="227" t="s">
        <v>159</v>
      </c>
    </row>
    <row r="216" s="12" customFormat="true" ht="13.9" hidden="false" customHeight="true" outlineLevel="0" collapsed="false">
      <c r="B216" s="110"/>
      <c r="C216" s="208" t="s">
        <v>338</v>
      </c>
      <c r="D216" s="208" t="s">
        <v>221</v>
      </c>
      <c r="E216" s="209" t="s">
        <v>339</v>
      </c>
      <c r="F216" s="210" t="s">
        <v>340</v>
      </c>
      <c r="G216" s="211" t="s">
        <v>262</v>
      </c>
      <c r="H216" s="212" t="n">
        <v>888.059</v>
      </c>
      <c r="I216" s="213"/>
      <c r="J216" s="214" t="n">
        <f aca="false">ROUND($I$216*$H$216,2)</f>
        <v>0</v>
      </c>
      <c r="K216" s="215" t="s">
        <v>263</v>
      </c>
      <c r="L216" s="216"/>
      <c r="M216" s="217"/>
      <c r="N216" s="218" t="s">
        <v>44</v>
      </c>
      <c r="O216" s="111"/>
      <c r="P216" s="111"/>
      <c r="Q216" s="196" t="n">
        <v>4E-005</v>
      </c>
      <c r="R216" s="196" t="n">
        <f aca="false">$Q$216*$H$216</f>
        <v>0.03552236</v>
      </c>
      <c r="S216" s="196" t="n">
        <v>0</v>
      </c>
      <c r="T216" s="197" t="n">
        <f aca="false">$S$216*$H$216</f>
        <v>0</v>
      </c>
      <c r="AR216" s="116" t="s">
        <v>200</v>
      </c>
      <c r="AT216" s="116" t="s">
        <v>221</v>
      </c>
      <c r="AU216" s="116" t="s">
        <v>82</v>
      </c>
      <c r="AY216" s="12" t="s">
        <v>159</v>
      </c>
      <c r="BE216" s="198" t="n">
        <f aca="false">IF($N$216="základní",$J$216,0)</f>
        <v>0</v>
      </c>
      <c r="BF216" s="198" t="n">
        <f aca="false">IF($N$216="snížená",$J$216,0)</f>
        <v>0</v>
      </c>
      <c r="BG216" s="198" t="n">
        <f aca="false">IF($N$216="zákl. přenesená",$J$216,0)</f>
        <v>0</v>
      </c>
      <c r="BH216" s="198" t="n">
        <f aca="false">IF($N$216="sníž. přenesená",$J$216,0)</f>
        <v>0</v>
      </c>
      <c r="BI216" s="198" t="n">
        <f aca="false">IF($N$216="nulová",$J$216,0)</f>
        <v>0</v>
      </c>
      <c r="BJ216" s="116" t="s">
        <v>22</v>
      </c>
      <c r="BK216" s="198" t="n">
        <f aca="false">ROUND($I$216*$H$216,2)</f>
        <v>0</v>
      </c>
      <c r="BL216" s="116" t="s">
        <v>166</v>
      </c>
      <c r="BM216" s="116" t="s">
        <v>341</v>
      </c>
    </row>
    <row r="217" s="12" customFormat="true" ht="13.9" hidden="false" customHeight="true" outlineLevel="0" collapsed="false">
      <c r="B217" s="199"/>
      <c r="C217" s="200"/>
      <c r="D217" s="201" t="s">
        <v>168</v>
      </c>
      <c r="E217" s="202"/>
      <c r="F217" s="202" t="s">
        <v>342</v>
      </c>
      <c r="G217" s="200"/>
      <c r="H217" s="203" t="n">
        <v>888.0585</v>
      </c>
      <c r="J217" s="200"/>
      <c r="K217" s="200"/>
      <c r="L217" s="204"/>
      <c r="M217" s="205"/>
      <c r="N217" s="200"/>
      <c r="O217" s="200"/>
      <c r="P217" s="200"/>
      <c r="Q217" s="200"/>
      <c r="R217" s="200"/>
      <c r="S217" s="200"/>
      <c r="T217" s="206"/>
      <c r="AT217" s="207" t="s">
        <v>168</v>
      </c>
      <c r="AU217" s="207" t="s">
        <v>82</v>
      </c>
      <c r="AV217" s="207" t="s">
        <v>82</v>
      </c>
      <c r="AW217" s="207" t="s">
        <v>119</v>
      </c>
      <c r="AX217" s="207" t="s">
        <v>22</v>
      </c>
      <c r="AY217" s="207" t="s">
        <v>159</v>
      </c>
    </row>
    <row r="218" s="12" customFormat="true" ht="13.9" hidden="false" customHeight="true" outlineLevel="0" collapsed="false">
      <c r="B218" s="110"/>
      <c r="C218" s="187" t="s">
        <v>343</v>
      </c>
      <c r="D218" s="187" t="s">
        <v>162</v>
      </c>
      <c r="E218" s="188" t="s">
        <v>344</v>
      </c>
      <c r="F218" s="228" t="s">
        <v>345</v>
      </c>
      <c r="G218" s="190" t="s">
        <v>165</v>
      </c>
      <c r="H218" s="191" t="n">
        <v>1231.62</v>
      </c>
      <c r="I218" s="192"/>
      <c r="J218" s="193" t="n">
        <f aca="false">ROUND($I$218*$H$218,2)</f>
        <v>0</v>
      </c>
      <c r="K218" s="189" t="s">
        <v>186</v>
      </c>
      <c r="L218" s="161"/>
      <c r="M218" s="194"/>
      <c r="N218" s="195" t="s">
        <v>44</v>
      </c>
      <c r="O218" s="111"/>
      <c r="P218" s="111"/>
      <c r="Q218" s="196" t="n">
        <v>0.0095</v>
      </c>
      <c r="R218" s="196" t="n">
        <f aca="false">$Q$218*$H$218</f>
        <v>11.70039</v>
      </c>
      <c r="S218" s="196" t="n">
        <v>0</v>
      </c>
      <c r="T218" s="197" t="n">
        <f aca="false">$S$218*$H$218</f>
        <v>0</v>
      </c>
      <c r="AR218" s="116" t="s">
        <v>166</v>
      </c>
      <c r="AT218" s="116" t="s">
        <v>162</v>
      </c>
      <c r="AU218" s="116" t="s">
        <v>82</v>
      </c>
      <c r="AY218" s="12" t="s">
        <v>159</v>
      </c>
      <c r="BE218" s="198" t="n">
        <f aca="false">IF($N$218="základní",$J$218,0)</f>
        <v>0</v>
      </c>
      <c r="BF218" s="198" t="n">
        <f aca="false">IF($N$218="snížená",$J$218,0)</f>
        <v>0</v>
      </c>
      <c r="BG218" s="198" t="n">
        <f aca="false">IF($N$218="zákl. přenesená",$J$218,0)</f>
        <v>0</v>
      </c>
      <c r="BH218" s="198" t="n">
        <f aca="false">IF($N$218="sníž. přenesená",$J$218,0)</f>
        <v>0</v>
      </c>
      <c r="BI218" s="198" t="n">
        <f aca="false">IF($N$218="nulová",$J$218,0)</f>
        <v>0</v>
      </c>
      <c r="BJ218" s="116" t="s">
        <v>22</v>
      </c>
      <c r="BK218" s="198" t="n">
        <f aca="false">ROUND($I$218*$H$218,2)</f>
        <v>0</v>
      </c>
      <c r="BL218" s="116" t="s">
        <v>166</v>
      </c>
      <c r="BM218" s="116" t="s">
        <v>346</v>
      </c>
    </row>
    <row r="219" s="12" customFormat="true" ht="13.9" hidden="false" customHeight="true" outlineLevel="0" collapsed="false">
      <c r="B219" s="199"/>
      <c r="C219" s="200"/>
      <c r="D219" s="201" t="s">
        <v>168</v>
      </c>
      <c r="E219" s="202"/>
      <c r="F219" s="202" t="s">
        <v>347</v>
      </c>
      <c r="G219" s="200"/>
      <c r="H219" s="203" t="n">
        <v>636.2652</v>
      </c>
      <c r="J219" s="200"/>
      <c r="K219" s="200"/>
      <c r="L219" s="204"/>
      <c r="M219" s="205"/>
      <c r="N219" s="200"/>
      <c r="O219" s="200"/>
      <c r="P219" s="200"/>
      <c r="Q219" s="200"/>
      <c r="R219" s="200"/>
      <c r="S219" s="200"/>
      <c r="T219" s="206"/>
      <c r="AT219" s="207" t="s">
        <v>168</v>
      </c>
      <c r="AU219" s="207" t="s">
        <v>82</v>
      </c>
      <c r="AV219" s="207" t="s">
        <v>82</v>
      </c>
      <c r="AW219" s="207" t="s">
        <v>119</v>
      </c>
      <c r="AX219" s="207" t="s">
        <v>73</v>
      </c>
      <c r="AY219" s="207" t="s">
        <v>159</v>
      </c>
    </row>
    <row r="220" s="12" customFormat="true" ht="13.9" hidden="false" customHeight="true" outlineLevel="0" collapsed="false">
      <c r="B220" s="199"/>
      <c r="C220" s="200"/>
      <c r="D220" s="219" t="s">
        <v>168</v>
      </c>
      <c r="E220" s="200"/>
      <c r="F220" s="202" t="s">
        <v>348</v>
      </c>
      <c r="G220" s="200"/>
      <c r="H220" s="203" t="n">
        <v>841.7</v>
      </c>
      <c r="J220" s="200"/>
      <c r="K220" s="200"/>
      <c r="L220" s="204"/>
      <c r="M220" s="205"/>
      <c r="N220" s="200"/>
      <c r="O220" s="200"/>
      <c r="P220" s="200"/>
      <c r="Q220" s="200"/>
      <c r="R220" s="200"/>
      <c r="S220" s="200"/>
      <c r="T220" s="206"/>
      <c r="AT220" s="207" t="s">
        <v>168</v>
      </c>
      <c r="AU220" s="207" t="s">
        <v>82</v>
      </c>
      <c r="AV220" s="207" t="s">
        <v>82</v>
      </c>
      <c r="AW220" s="207" t="s">
        <v>119</v>
      </c>
      <c r="AX220" s="207" t="s">
        <v>73</v>
      </c>
      <c r="AY220" s="207" t="s">
        <v>159</v>
      </c>
    </row>
    <row r="221" s="12" customFormat="true" ht="13.9" hidden="false" customHeight="true" outlineLevel="0" collapsed="false">
      <c r="B221" s="199"/>
      <c r="C221" s="200"/>
      <c r="D221" s="219" t="s">
        <v>168</v>
      </c>
      <c r="E221" s="200"/>
      <c r="F221" s="202" t="s">
        <v>349</v>
      </c>
      <c r="G221" s="200"/>
      <c r="H221" s="203" t="n">
        <v>242.804</v>
      </c>
      <c r="J221" s="200"/>
      <c r="K221" s="200"/>
      <c r="L221" s="204"/>
      <c r="M221" s="205"/>
      <c r="N221" s="200"/>
      <c r="O221" s="200"/>
      <c r="P221" s="200"/>
      <c r="Q221" s="200"/>
      <c r="R221" s="200"/>
      <c r="S221" s="200"/>
      <c r="T221" s="206"/>
      <c r="AT221" s="207" t="s">
        <v>168</v>
      </c>
      <c r="AU221" s="207" t="s">
        <v>82</v>
      </c>
      <c r="AV221" s="207" t="s">
        <v>82</v>
      </c>
      <c r="AW221" s="207" t="s">
        <v>119</v>
      </c>
      <c r="AX221" s="207" t="s">
        <v>73</v>
      </c>
      <c r="AY221" s="207" t="s">
        <v>159</v>
      </c>
    </row>
    <row r="222" s="12" customFormat="true" ht="13.9" hidden="false" customHeight="true" outlineLevel="0" collapsed="false">
      <c r="B222" s="199"/>
      <c r="C222" s="200"/>
      <c r="D222" s="219" t="s">
        <v>168</v>
      </c>
      <c r="E222" s="200"/>
      <c r="F222" s="202" t="s">
        <v>350</v>
      </c>
      <c r="G222" s="200"/>
      <c r="H222" s="203" t="n">
        <v>49.124</v>
      </c>
      <c r="J222" s="200"/>
      <c r="K222" s="200"/>
      <c r="L222" s="204"/>
      <c r="M222" s="205"/>
      <c r="N222" s="200"/>
      <c r="O222" s="200"/>
      <c r="P222" s="200"/>
      <c r="Q222" s="200"/>
      <c r="R222" s="200"/>
      <c r="S222" s="200"/>
      <c r="T222" s="206"/>
      <c r="AT222" s="207" t="s">
        <v>168</v>
      </c>
      <c r="AU222" s="207" t="s">
        <v>82</v>
      </c>
      <c r="AV222" s="207" t="s">
        <v>82</v>
      </c>
      <c r="AW222" s="207" t="s">
        <v>119</v>
      </c>
      <c r="AX222" s="207" t="s">
        <v>73</v>
      </c>
      <c r="AY222" s="207" t="s">
        <v>159</v>
      </c>
    </row>
    <row r="223" s="12" customFormat="true" ht="13.9" hidden="false" customHeight="true" outlineLevel="0" collapsed="false">
      <c r="B223" s="199"/>
      <c r="C223" s="200"/>
      <c r="D223" s="219" t="s">
        <v>168</v>
      </c>
      <c r="E223" s="200"/>
      <c r="F223" s="202" t="s">
        <v>351</v>
      </c>
      <c r="G223" s="200"/>
      <c r="H223" s="203" t="n">
        <v>32.5</v>
      </c>
      <c r="J223" s="200"/>
      <c r="K223" s="200"/>
      <c r="L223" s="204"/>
      <c r="M223" s="205"/>
      <c r="N223" s="200"/>
      <c r="O223" s="200"/>
      <c r="P223" s="200"/>
      <c r="Q223" s="200"/>
      <c r="R223" s="200"/>
      <c r="S223" s="200"/>
      <c r="T223" s="206"/>
      <c r="AT223" s="207" t="s">
        <v>168</v>
      </c>
      <c r="AU223" s="207" t="s">
        <v>82</v>
      </c>
      <c r="AV223" s="207" t="s">
        <v>82</v>
      </c>
      <c r="AW223" s="207" t="s">
        <v>119</v>
      </c>
      <c r="AX223" s="207" t="s">
        <v>73</v>
      </c>
      <c r="AY223" s="207" t="s">
        <v>159</v>
      </c>
    </row>
    <row r="224" s="12" customFormat="true" ht="13.9" hidden="false" customHeight="true" outlineLevel="0" collapsed="false">
      <c r="B224" s="199"/>
      <c r="C224" s="200"/>
      <c r="D224" s="219" t="s">
        <v>168</v>
      </c>
      <c r="E224" s="200"/>
      <c r="F224" s="202" t="s">
        <v>352</v>
      </c>
      <c r="G224" s="200"/>
      <c r="H224" s="203" t="n">
        <v>58.254</v>
      </c>
      <c r="J224" s="200"/>
      <c r="K224" s="200"/>
      <c r="L224" s="204"/>
      <c r="M224" s="205"/>
      <c r="N224" s="200"/>
      <c r="O224" s="200"/>
      <c r="P224" s="200"/>
      <c r="Q224" s="200"/>
      <c r="R224" s="200"/>
      <c r="S224" s="200"/>
      <c r="T224" s="206"/>
      <c r="AT224" s="207" t="s">
        <v>168</v>
      </c>
      <c r="AU224" s="207" t="s">
        <v>82</v>
      </c>
      <c r="AV224" s="207" t="s">
        <v>82</v>
      </c>
      <c r="AW224" s="207" t="s">
        <v>119</v>
      </c>
      <c r="AX224" s="207" t="s">
        <v>73</v>
      </c>
      <c r="AY224" s="207" t="s">
        <v>159</v>
      </c>
    </row>
    <row r="225" s="12" customFormat="true" ht="13.9" hidden="false" customHeight="true" outlineLevel="0" collapsed="false">
      <c r="B225" s="229"/>
      <c r="C225" s="230"/>
      <c r="D225" s="219" t="s">
        <v>168</v>
      </c>
      <c r="E225" s="230"/>
      <c r="F225" s="231" t="s">
        <v>336</v>
      </c>
      <c r="G225" s="230"/>
      <c r="H225" s="232" t="n">
        <v>1860.6472</v>
      </c>
      <c r="J225" s="230"/>
      <c r="K225" s="230"/>
      <c r="L225" s="233"/>
      <c r="M225" s="234"/>
      <c r="N225" s="230"/>
      <c r="O225" s="230"/>
      <c r="P225" s="230"/>
      <c r="Q225" s="230"/>
      <c r="R225" s="230"/>
      <c r="S225" s="230"/>
      <c r="T225" s="235"/>
      <c r="AT225" s="236" t="s">
        <v>168</v>
      </c>
      <c r="AU225" s="236" t="s">
        <v>82</v>
      </c>
      <c r="AV225" s="236" t="s">
        <v>160</v>
      </c>
      <c r="AW225" s="236" t="s">
        <v>119</v>
      </c>
      <c r="AX225" s="236" t="s">
        <v>73</v>
      </c>
      <c r="AY225" s="236" t="s">
        <v>159</v>
      </c>
    </row>
    <row r="226" s="12" customFormat="true" ht="13.9" hidden="false" customHeight="true" outlineLevel="0" collapsed="false">
      <c r="B226" s="199"/>
      <c r="C226" s="200"/>
      <c r="D226" s="219" t="s">
        <v>168</v>
      </c>
      <c r="E226" s="200"/>
      <c r="F226" s="202" t="s">
        <v>353</v>
      </c>
      <c r="G226" s="200"/>
      <c r="H226" s="203" t="n">
        <v>-629.027</v>
      </c>
      <c r="J226" s="200"/>
      <c r="K226" s="200"/>
      <c r="L226" s="204"/>
      <c r="M226" s="205"/>
      <c r="N226" s="200"/>
      <c r="O226" s="200"/>
      <c r="P226" s="200"/>
      <c r="Q226" s="200"/>
      <c r="R226" s="200"/>
      <c r="S226" s="200"/>
      <c r="T226" s="206"/>
      <c r="AT226" s="207" t="s">
        <v>168</v>
      </c>
      <c r="AU226" s="207" t="s">
        <v>82</v>
      </c>
      <c r="AV226" s="207" t="s">
        <v>82</v>
      </c>
      <c r="AW226" s="207" t="s">
        <v>119</v>
      </c>
      <c r="AX226" s="207" t="s">
        <v>73</v>
      </c>
      <c r="AY226" s="207" t="s">
        <v>159</v>
      </c>
    </row>
    <row r="227" s="12" customFormat="true" ht="13.9" hidden="false" customHeight="true" outlineLevel="0" collapsed="false">
      <c r="B227" s="220"/>
      <c r="C227" s="221"/>
      <c r="D227" s="219" t="s">
        <v>168</v>
      </c>
      <c r="E227" s="221" t="s">
        <v>88</v>
      </c>
      <c r="F227" s="222" t="s">
        <v>245</v>
      </c>
      <c r="G227" s="221"/>
      <c r="H227" s="223" t="n">
        <v>1231.6202</v>
      </c>
      <c r="J227" s="221"/>
      <c r="K227" s="221"/>
      <c r="L227" s="224"/>
      <c r="M227" s="225"/>
      <c r="N227" s="221"/>
      <c r="O227" s="221"/>
      <c r="P227" s="221"/>
      <c r="Q227" s="221"/>
      <c r="R227" s="221"/>
      <c r="S227" s="221"/>
      <c r="T227" s="226"/>
      <c r="AT227" s="227" t="s">
        <v>168</v>
      </c>
      <c r="AU227" s="227" t="s">
        <v>82</v>
      </c>
      <c r="AV227" s="227" t="s">
        <v>166</v>
      </c>
      <c r="AW227" s="227" t="s">
        <v>119</v>
      </c>
      <c r="AX227" s="227" t="s">
        <v>22</v>
      </c>
      <c r="AY227" s="227" t="s">
        <v>159</v>
      </c>
    </row>
    <row r="228" s="12" customFormat="true" ht="13.9" hidden="false" customHeight="true" outlineLevel="0" collapsed="false">
      <c r="B228" s="110"/>
      <c r="C228" s="208" t="s">
        <v>354</v>
      </c>
      <c r="D228" s="208" t="s">
        <v>221</v>
      </c>
      <c r="E228" s="209" t="s">
        <v>355</v>
      </c>
      <c r="F228" s="210" t="s">
        <v>356</v>
      </c>
      <c r="G228" s="211" t="s">
        <v>165</v>
      </c>
      <c r="H228" s="212" t="n">
        <v>1256.253</v>
      </c>
      <c r="I228" s="213"/>
      <c r="J228" s="214" t="n">
        <f aca="false">ROUND($I$228*$H$228,2)</f>
        <v>0</v>
      </c>
      <c r="K228" s="215"/>
      <c r="L228" s="216"/>
      <c r="M228" s="217"/>
      <c r="N228" s="218" t="s">
        <v>44</v>
      </c>
      <c r="O228" s="111"/>
      <c r="P228" s="111"/>
      <c r="Q228" s="196" t="n">
        <v>0.018</v>
      </c>
      <c r="R228" s="196" t="n">
        <f aca="false">$Q$228*$H$228</f>
        <v>22.612554</v>
      </c>
      <c r="S228" s="196" t="n">
        <v>0</v>
      </c>
      <c r="T228" s="197" t="n">
        <f aca="false">$S$228*$H$228</f>
        <v>0</v>
      </c>
      <c r="AR228" s="116" t="s">
        <v>200</v>
      </c>
      <c r="AT228" s="116" t="s">
        <v>221</v>
      </c>
      <c r="AU228" s="116" t="s">
        <v>82</v>
      </c>
      <c r="AY228" s="12" t="s">
        <v>159</v>
      </c>
      <c r="BE228" s="198" t="n">
        <f aca="false">IF($N$228="základní",$J$228,0)</f>
        <v>0</v>
      </c>
      <c r="BF228" s="198" t="n">
        <f aca="false">IF($N$228="snížená",$J$228,0)</f>
        <v>0</v>
      </c>
      <c r="BG228" s="198" t="n">
        <f aca="false">IF($N$228="zákl. přenesená",$J$228,0)</f>
        <v>0</v>
      </c>
      <c r="BH228" s="198" t="n">
        <f aca="false">IF($N$228="sníž. přenesená",$J$228,0)</f>
        <v>0</v>
      </c>
      <c r="BI228" s="198" t="n">
        <f aca="false">IF($N$228="nulová",$J$228,0)</f>
        <v>0</v>
      </c>
      <c r="BJ228" s="116" t="s">
        <v>22</v>
      </c>
      <c r="BK228" s="198" t="n">
        <f aca="false">ROUND($I$228*$H$228,2)</f>
        <v>0</v>
      </c>
      <c r="BL228" s="116" t="s">
        <v>166</v>
      </c>
      <c r="BM228" s="116" t="s">
        <v>357</v>
      </c>
    </row>
    <row r="229" s="12" customFormat="true" ht="13.9" hidden="false" customHeight="true" outlineLevel="0" collapsed="false">
      <c r="B229" s="199"/>
      <c r="C229" s="200"/>
      <c r="D229" s="201" t="s">
        <v>168</v>
      </c>
      <c r="E229" s="202"/>
      <c r="F229" s="202" t="s">
        <v>358</v>
      </c>
      <c r="G229" s="200"/>
      <c r="H229" s="203" t="n">
        <v>1256.252604</v>
      </c>
      <c r="J229" s="200"/>
      <c r="K229" s="200"/>
      <c r="L229" s="204"/>
      <c r="M229" s="205"/>
      <c r="N229" s="200"/>
      <c r="O229" s="200"/>
      <c r="P229" s="200"/>
      <c r="Q229" s="200"/>
      <c r="R229" s="200"/>
      <c r="S229" s="200"/>
      <c r="T229" s="206"/>
      <c r="AT229" s="207" t="s">
        <v>168</v>
      </c>
      <c r="AU229" s="207" t="s">
        <v>82</v>
      </c>
      <c r="AV229" s="207" t="s">
        <v>82</v>
      </c>
      <c r="AW229" s="207" t="s">
        <v>119</v>
      </c>
      <c r="AX229" s="207" t="s">
        <v>22</v>
      </c>
      <c r="AY229" s="207" t="s">
        <v>159</v>
      </c>
    </row>
    <row r="230" s="12" customFormat="true" ht="13.9" hidden="false" customHeight="true" outlineLevel="0" collapsed="false">
      <c r="B230" s="110"/>
      <c r="C230" s="187" t="s">
        <v>359</v>
      </c>
      <c r="D230" s="187" t="s">
        <v>162</v>
      </c>
      <c r="E230" s="188" t="s">
        <v>360</v>
      </c>
      <c r="F230" s="228" t="s">
        <v>361</v>
      </c>
      <c r="G230" s="190" t="s">
        <v>262</v>
      </c>
      <c r="H230" s="191" t="n">
        <v>1150.37</v>
      </c>
      <c r="I230" s="192"/>
      <c r="J230" s="193" t="n">
        <f aca="false">ROUND($I$230*$H$230,2)</f>
        <v>0</v>
      </c>
      <c r="K230" s="189" t="s">
        <v>186</v>
      </c>
      <c r="L230" s="161"/>
      <c r="M230" s="194"/>
      <c r="N230" s="195" t="s">
        <v>44</v>
      </c>
      <c r="O230" s="111"/>
      <c r="P230" s="111"/>
      <c r="Q230" s="196" t="n">
        <v>0.00331</v>
      </c>
      <c r="R230" s="196" t="n">
        <f aca="false">$Q$230*$H$230</f>
        <v>3.8077247</v>
      </c>
      <c r="S230" s="196" t="n">
        <v>0</v>
      </c>
      <c r="T230" s="197" t="n">
        <f aca="false">$S$230*$H$230</f>
        <v>0</v>
      </c>
      <c r="AR230" s="116" t="s">
        <v>166</v>
      </c>
      <c r="AT230" s="116" t="s">
        <v>162</v>
      </c>
      <c r="AU230" s="116" t="s">
        <v>82</v>
      </c>
      <c r="AY230" s="12" t="s">
        <v>159</v>
      </c>
      <c r="BE230" s="198" t="n">
        <f aca="false">IF($N$230="základní",$J$230,0)</f>
        <v>0</v>
      </c>
      <c r="BF230" s="198" t="n">
        <f aca="false">IF($N$230="snížená",$J$230,0)</f>
        <v>0</v>
      </c>
      <c r="BG230" s="198" t="n">
        <f aca="false">IF($N$230="zákl. přenesená",$J$230,0)</f>
        <v>0</v>
      </c>
      <c r="BH230" s="198" t="n">
        <f aca="false">IF($N$230="sníž. přenesená",$J$230,0)</f>
        <v>0</v>
      </c>
      <c r="BI230" s="198" t="n">
        <f aca="false">IF($N$230="nulová",$J$230,0)</f>
        <v>0</v>
      </c>
      <c r="BJ230" s="116" t="s">
        <v>22</v>
      </c>
      <c r="BK230" s="198" t="n">
        <f aca="false">ROUND($I$230*$H$230,2)</f>
        <v>0</v>
      </c>
      <c r="BL230" s="116" t="s">
        <v>166</v>
      </c>
      <c r="BM230" s="116" t="s">
        <v>362</v>
      </c>
    </row>
    <row r="231" s="12" customFormat="true" ht="13.9" hidden="false" customHeight="true" outlineLevel="0" collapsed="false">
      <c r="B231" s="199"/>
      <c r="C231" s="200"/>
      <c r="D231" s="201" t="s">
        <v>168</v>
      </c>
      <c r="E231" s="202"/>
      <c r="F231" s="202" t="s">
        <v>307</v>
      </c>
      <c r="G231" s="200"/>
      <c r="H231" s="203" t="n">
        <v>110.4</v>
      </c>
      <c r="J231" s="200"/>
      <c r="K231" s="200"/>
      <c r="L231" s="204"/>
      <c r="M231" s="205"/>
      <c r="N231" s="200"/>
      <c r="O231" s="200"/>
      <c r="P231" s="200"/>
      <c r="Q231" s="200"/>
      <c r="R231" s="200"/>
      <c r="S231" s="200"/>
      <c r="T231" s="206"/>
      <c r="AT231" s="207" t="s">
        <v>168</v>
      </c>
      <c r="AU231" s="207" t="s">
        <v>82</v>
      </c>
      <c r="AV231" s="207" t="s">
        <v>82</v>
      </c>
      <c r="AW231" s="207" t="s">
        <v>119</v>
      </c>
      <c r="AX231" s="207" t="s">
        <v>73</v>
      </c>
      <c r="AY231" s="207" t="s">
        <v>159</v>
      </c>
    </row>
    <row r="232" s="12" customFormat="true" ht="13.9" hidden="false" customHeight="true" outlineLevel="0" collapsed="false">
      <c r="B232" s="199"/>
      <c r="C232" s="200"/>
      <c r="D232" s="219" t="s">
        <v>168</v>
      </c>
      <c r="E232" s="200"/>
      <c r="F232" s="202" t="s">
        <v>308</v>
      </c>
      <c r="G232" s="200"/>
      <c r="H232" s="203" t="n">
        <v>56.8</v>
      </c>
      <c r="J232" s="200"/>
      <c r="K232" s="200"/>
      <c r="L232" s="204"/>
      <c r="M232" s="205"/>
      <c r="N232" s="200"/>
      <c r="O232" s="200"/>
      <c r="P232" s="200"/>
      <c r="Q232" s="200"/>
      <c r="R232" s="200"/>
      <c r="S232" s="200"/>
      <c r="T232" s="206"/>
      <c r="AT232" s="207" t="s">
        <v>168</v>
      </c>
      <c r="AU232" s="207" t="s">
        <v>82</v>
      </c>
      <c r="AV232" s="207" t="s">
        <v>82</v>
      </c>
      <c r="AW232" s="207" t="s">
        <v>119</v>
      </c>
      <c r="AX232" s="207" t="s">
        <v>73</v>
      </c>
      <c r="AY232" s="207" t="s">
        <v>159</v>
      </c>
    </row>
    <row r="233" s="12" customFormat="true" ht="13.9" hidden="false" customHeight="true" outlineLevel="0" collapsed="false">
      <c r="B233" s="199"/>
      <c r="C233" s="200"/>
      <c r="D233" s="219" t="s">
        <v>168</v>
      </c>
      <c r="E233" s="200"/>
      <c r="F233" s="202" t="s">
        <v>309</v>
      </c>
      <c r="G233" s="200"/>
      <c r="H233" s="203" t="n">
        <v>11.4</v>
      </c>
      <c r="J233" s="200"/>
      <c r="K233" s="200"/>
      <c r="L233" s="204"/>
      <c r="M233" s="205"/>
      <c r="N233" s="200"/>
      <c r="O233" s="200"/>
      <c r="P233" s="200"/>
      <c r="Q233" s="200"/>
      <c r="R233" s="200"/>
      <c r="S233" s="200"/>
      <c r="T233" s="206"/>
      <c r="AT233" s="207" t="s">
        <v>168</v>
      </c>
      <c r="AU233" s="207" t="s">
        <v>82</v>
      </c>
      <c r="AV233" s="207" t="s">
        <v>82</v>
      </c>
      <c r="AW233" s="207" t="s">
        <v>119</v>
      </c>
      <c r="AX233" s="207" t="s">
        <v>73</v>
      </c>
      <c r="AY233" s="207" t="s">
        <v>159</v>
      </c>
    </row>
    <row r="234" s="12" customFormat="true" ht="13.9" hidden="false" customHeight="true" outlineLevel="0" collapsed="false">
      <c r="B234" s="199"/>
      <c r="C234" s="200"/>
      <c r="D234" s="219" t="s">
        <v>168</v>
      </c>
      <c r="E234" s="200"/>
      <c r="F234" s="202" t="s">
        <v>310</v>
      </c>
      <c r="G234" s="200"/>
      <c r="H234" s="203" t="n">
        <v>331.5</v>
      </c>
      <c r="J234" s="200"/>
      <c r="K234" s="200"/>
      <c r="L234" s="204"/>
      <c r="M234" s="205"/>
      <c r="N234" s="200"/>
      <c r="O234" s="200"/>
      <c r="P234" s="200"/>
      <c r="Q234" s="200"/>
      <c r="R234" s="200"/>
      <c r="S234" s="200"/>
      <c r="T234" s="206"/>
      <c r="AT234" s="207" t="s">
        <v>168</v>
      </c>
      <c r="AU234" s="207" t="s">
        <v>82</v>
      </c>
      <c r="AV234" s="207" t="s">
        <v>82</v>
      </c>
      <c r="AW234" s="207" t="s">
        <v>119</v>
      </c>
      <c r="AX234" s="207" t="s">
        <v>73</v>
      </c>
      <c r="AY234" s="207" t="s">
        <v>159</v>
      </c>
    </row>
    <row r="235" s="12" customFormat="true" ht="13.9" hidden="false" customHeight="true" outlineLevel="0" collapsed="false">
      <c r="B235" s="199"/>
      <c r="C235" s="200"/>
      <c r="D235" s="219" t="s">
        <v>168</v>
      </c>
      <c r="E235" s="200"/>
      <c r="F235" s="202" t="s">
        <v>311</v>
      </c>
      <c r="G235" s="200"/>
      <c r="H235" s="203" t="n">
        <v>17.8</v>
      </c>
      <c r="J235" s="200"/>
      <c r="K235" s="200"/>
      <c r="L235" s="204"/>
      <c r="M235" s="205"/>
      <c r="N235" s="200"/>
      <c r="O235" s="200"/>
      <c r="P235" s="200"/>
      <c r="Q235" s="200"/>
      <c r="R235" s="200"/>
      <c r="S235" s="200"/>
      <c r="T235" s="206"/>
      <c r="AT235" s="207" t="s">
        <v>168</v>
      </c>
      <c r="AU235" s="207" t="s">
        <v>82</v>
      </c>
      <c r="AV235" s="207" t="s">
        <v>82</v>
      </c>
      <c r="AW235" s="207" t="s">
        <v>119</v>
      </c>
      <c r="AX235" s="207" t="s">
        <v>73</v>
      </c>
      <c r="AY235" s="207" t="s">
        <v>159</v>
      </c>
    </row>
    <row r="236" s="12" customFormat="true" ht="13.9" hidden="false" customHeight="true" outlineLevel="0" collapsed="false">
      <c r="B236" s="199"/>
      <c r="C236" s="200"/>
      <c r="D236" s="219" t="s">
        <v>168</v>
      </c>
      <c r="E236" s="200"/>
      <c r="F236" s="202" t="s">
        <v>312</v>
      </c>
      <c r="G236" s="200"/>
      <c r="H236" s="203" t="n">
        <v>18.65</v>
      </c>
      <c r="J236" s="200"/>
      <c r="K236" s="200"/>
      <c r="L236" s="204"/>
      <c r="M236" s="205"/>
      <c r="N236" s="200"/>
      <c r="O236" s="200"/>
      <c r="P236" s="200"/>
      <c r="Q236" s="200"/>
      <c r="R236" s="200"/>
      <c r="S236" s="200"/>
      <c r="T236" s="206"/>
      <c r="AT236" s="207" t="s">
        <v>168</v>
      </c>
      <c r="AU236" s="207" t="s">
        <v>82</v>
      </c>
      <c r="AV236" s="207" t="s">
        <v>82</v>
      </c>
      <c r="AW236" s="207" t="s">
        <v>119</v>
      </c>
      <c r="AX236" s="207" t="s">
        <v>73</v>
      </c>
      <c r="AY236" s="207" t="s">
        <v>159</v>
      </c>
    </row>
    <row r="237" s="12" customFormat="true" ht="13.9" hidden="false" customHeight="true" outlineLevel="0" collapsed="false">
      <c r="B237" s="199"/>
      <c r="C237" s="200"/>
      <c r="D237" s="219" t="s">
        <v>168</v>
      </c>
      <c r="E237" s="200"/>
      <c r="F237" s="202" t="s">
        <v>313</v>
      </c>
      <c r="G237" s="200"/>
      <c r="H237" s="203" t="n">
        <v>19.84</v>
      </c>
      <c r="J237" s="200"/>
      <c r="K237" s="200"/>
      <c r="L237" s="204"/>
      <c r="M237" s="205"/>
      <c r="N237" s="200"/>
      <c r="O237" s="200"/>
      <c r="P237" s="200"/>
      <c r="Q237" s="200"/>
      <c r="R237" s="200"/>
      <c r="S237" s="200"/>
      <c r="T237" s="206"/>
      <c r="AT237" s="207" t="s">
        <v>168</v>
      </c>
      <c r="AU237" s="207" t="s">
        <v>82</v>
      </c>
      <c r="AV237" s="207" t="s">
        <v>82</v>
      </c>
      <c r="AW237" s="207" t="s">
        <v>119</v>
      </c>
      <c r="AX237" s="207" t="s">
        <v>73</v>
      </c>
      <c r="AY237" s="207" t="s">
        <v>159</v>
      </c>
    </row>
    <row r="238" s="12" customFormat="true" ht="13.9" hidden="false" customHeight="true" outlineLevel="0" collapsed="false">
      <c r="B238" s="199"/>
      <c r="C238" s="200"/>
      <c r="D238" s="219" t="s">
        <v>168</v>
      </c>
      <c r="E238" s="200"/>
      <c r="F238" s="202" t="s">
        <v>314</v>
      </c>
      <c r="G238" s="200"/>
      <c r="H238" s="203" t="n">
        <v>23.8</v>
      </c>
      <c r="J238" s="200"/>
      <c r="K238" s="200"/>
      <c r="L238" s="204"/>
      <c r="M238" s="205"/>
      <c r="N238" s="200"/>
      <c r="O238" s="200"/>
      <c r="P238" s="200"/>
      <c r="Q238" s="200"/>
      <c r="R238" s="200"/>
      <c r="S238" s="200"/>
      <c r="T238" s="206"/>
      <c r="AT238" s="207" t="s">
        <v>168</v>
      </c>
      <c r="AU238" s="207" t="s">
        <v>82</v>
      </c>
      <c r="AV238" s="207" t="s">
        <v>82</v>
      </c>
      <c r="AW238" s="207" t="s">
        <v>119</v>
      </c>
      <c r="AX238" s="207" t="s">
        <v>73</v>
      </c>
      <c r="AY238" s="207" t="s">
        <v>159</v>
      </c>
    </row>
    <row r="239" s="12" customFormat="true" ht="13.9" hidden="false" customHeight="true" outlineLevel="0" collapsed="false">
      <c r="B239" s="199"/>
      <c r="C239" s="200"/>
      <c r="D239" s="219" t="s">
        <v>168</v>
      </c>
      <c r="E239" s="200"/>
      <c r="F239" s="202" t="s">
        <v>315</v>
      </c>
      <c r="G239" s="200"/>
      <c r="H239" s="203" t="n">
        <v>8.75</v>
      </c>
      <c r="J239" s="200"/>
      <c r="K239" s="200"/>
      <c r="L239" s="204"/>
      <c r="M239" s="205"/>
      <c r="N239" s="200"/>
      <c r="O239" s="200"/>
      <c r="P239" s="200"/>
      <c r="Q239" s="200"/>
      <c r="R239" s="200"/>
      <c r="S239" s="200"/>
      <c r="T239" s="206"/>
      <c r="AT239" s="207" t="s">
        <v>168</v>
      </c>
      <c r="AU239" s="207" t="s">
        <v>82</v>
      </c>
      <c r="AV239" s="207" t="s">
        <v>82</v>
      </c>
      <c r="AW239" s="207" t="s">
        <v>119</v>
      </c>
      <c r="AX239" s="207" t="s">
        <v>73</v>
      </c>
      <c r="AY239" s="207" t="s">
        <v>159</v>
      </c>
    </row>
    <row r="240" s="12" customFormat="true" ht="13.9" hidden="false" customHeight="true" outlineLevel="0" collapsed="false">
      <c r="B240" s="199"/>
      <c r="C240" s="200"/>
      <c r="D240" s="219" t="s">
        <v>168</v>
      </c>
      <c r="E240" s="200"/>
      <c r="F240" s="202" t="s">
        <v>316</v>
      </c>
      <c r="G240" s="200"/>
      <c r="H240" s="203" t="n">
        <v>6.4</v>
      </c>
      <c r="J240" s="200"/>
      <c r="K240" s="200"/>
      <c r="L240" s="204"/>
      <c r="M240" s="205"/>
      <c r="N240" s="200"/>
      <c r="O240" s="200"/>
      <c r="P240" s="200"/>
      <c r="Q240" s="200"/>
      <c r="R240" s="200"/>
      <c r="S240" s="200"/>
      <c r="T240" s="206"/>
      <c r="AT240" s="207" t="s">
        <v>168</v>
      </c>
      <c r="AU240" s="207" t="s">
        <v>82</v>
      </c>
      <c r="AV240" s="207" t="s">
        <v>82</v>
      </c>
      <c r="AW240" s="207" t="s">
        <v>119</v>
      </c>
      <c r="AX240" s="207" t="s">
        <v>73</v>
      </c>
      <c r="AY240" s="207" t="s">
        <v>159</v>
      </c>
    </row>
    <row r="241" s="12" customFormat="true" ht="13.9" hidden="false" customHeight="true" outlineLevel="0" collapsed="false">
      <c r="B241" s="199"/>
      <c r="C241" s="200"/>
      <c r="D241" s="219" t="s">
        <v>168</v>
      </c>
      <c r="E241" s="200"/>
      <c r="F241" s="202" t="s">
        <v>317</v>
      </c>
      <c r="G241" s="200"/>
      <c r="H241" s="203" t="n">
        <v>19.02</v>
      </c>
      <c r="J241" s="200"/>
      <c r="K241" s="200"/>
      <c r="L241" s="204"/>
      <c r="M241" s="205"/>
      <c r="N241" s="200"/>
      <c r="O241" s="200"/>
      <c r="P241" s="200"/>
      <c r="Q241" s="200"/>
      <c r="R241" s="200"/>
      <c r="S241" s="200"/>
      <c r="T241" s="206"/>
      <c r="AT241" s="207" t="s">
        <v>168</v>
      </c>
      <c r="AU241" s="207" t="s">
        <v>82</v>
      </c>
      <c r="AV241" s="207" t="s">
        <v>82</v>
      </c>
      <c r="AW241" s="207" t="s">
        <v>119</v>
      </c>
      <c r="AX241" s="207" t="s">
        <v>73</v>
      </c>
      <c r="AY241" s="207" t="s">
        <v>159</v>
      </c>
    </row>
    <row r="242" s="12" customFormat="true" ht="13.9" hidden="false" customHeight="true" outlineLevel="0" collapsed="false">
      <c r="B242" s="199"/>
      <c r="C242" s="200"/>
      <c r="D242" s="219" t="s">
        <v>168</v>
      </c>
      <c r="E242" s="200"/>
      <c r="F242" s="202" t="s">
        <v>318</v>
      </c>
      <c r="G242" s="200"/>
      <c r="H242" s="203" t="n">
        <v>32.6</v>
      </c>
      <c r="J242" s="200"/>
      <c r="K242" s="200"/>
      <c r="L242" s="204"/>
      <c r="M242" s="205"/>
      <c r="N242" s="200"/>
      <c r="O242" s="200"/>
      <c r="P242" s="200"/>
      <c r="Q242" s="200"/>
      <c r="R242" s="200"/>
      <c r="S242" s="200"/>
      <c r="T242" s="206"/>
      <c r="AT242" s="207" t="s">
        <v>168</v>
      </c>
      <c r="AU242" s="207" t="s">
        <v>82</v>
      </c>
      <c r="AV242" s="207" t="s">
        <v>82</v>
      </c>
      <c r="AW242" s="207" t="s">
        <v>119</v>
      </c>
      <c r="AX242" s="207" t="s">
        <v>73</v>
      </c>
      <c r="AY242" s="207" t="s">
        <v>159</v>
      </c>
    </row>
    <row r="243" s="12" customFormat="true" ht="13.9" hidden="false" customHeight="true" outlineLevel="0" collapsed="false">
      <c r="B243" s="199"/>
      <c r="C243" s="200"/>
      <c r="D243" s="219" t="s">
        <v>168</v>
      </c>
      <c r="E243" s="200"/>
      <c r="F243" s="202" t="s">
        <v>319</v>
      </c>
      <c r="G243" s="200"/>
      <c r="H243" s="203" t="n">
        <v>111.6</v>
      </c>
      <c r="J243" s="200"/>
      <c r="K243" s="200"/>
      <c r="L243" s="204"/>
      <c r="M243" s="205"/>
      <c r="N243" s="200"/>
      <c r="O243" s="200"/>
      <c r="P243" s="200"/>
      <c r="Q243" s="200"/>
      <c r="R243" s="200"/>
      <c r="S243" s="200"/>
      <c r="T243" s="206"/>
      <c r="AT243" s="207" t="s">
        <v>168</v>
      </c>
      <c r="AU243" s="207" t="s">
        <v>82</v>
      </c>
      <c r="AV243" s="207" t="s">
        <v>82</v>
      </c>
      <c r="AW243" s="207" t="s">
        <v>119</v>
      </c>
      <c r="AX243" s="207" t="s">
        <v>73</v>
      </c>
      <c r="AY243" s="207" t="s">
        <v>159</v>
      </c>
    </row>
    <row r="244" s="12" customFormat="true" ht="13.9" hidden="false" customHeight="true" outlineLevel="0" collapsed="false">
      <c r="B244" s="199"/>
      <c r="C244" s="200"/>
      <c r="D244" s="219" t="s">
        <v>168</v>
      </c>
      <c r="E244" s="200"/>
      <c r="F244" s="202" t="s">
        <v>320</v>
      </c>
      <c r="G244" s="200"/>
      <c r="H244" s="203" t="n">
        <v>13.08</v>
      </c>
      <c r="J244" s="200"/>
      <c r="K244" s="200"/>
      <c r="L244" s="204"/>
      <c r="M244" s="205"/>
      <c r="N244" s="200"/>
      <c r="O244" s="200"/>
      <c r="P244" s="200"/>
      <c r="Q244" s="200"/>
      <c r="R244" s="200"/>
      <c r="S244" s="200"/>
      <c r="T244" s="206"/>
      <c r="AT244" s="207" t="s">
        <v>168</v>
      </c>
      <c r="AU244" s="207" t="s">
        <v>82</v>
      </c>
      <c r="AV244" s="207" t="s">
        <v>82</v>
      </c>
      <c r="AW244" s="207" t="s">
        <v>119</v>
      </c>
      <c r="AX244" s="207" t="s">
        <v>73</v>
      </c>
      <c r="AY244" s="207" t="s">
        <v>159</v>
      </c>
    </row>
    <row r="245" s="12" customFormat="true" ht="13.9" hidden="false" customHeight="true" outlineLevel="0" collapsed="false">
      <c r="B245" s="199"/>
      <c r="C245" s="200"/>
      <c r="D245" s="219" t="s">
        <v>168</v>
      </c>
      <c r="E245" s="200"/>
      <c r="F245" s="202" t="s">
        <v>321</v>
      </c>
      <c r="G245" s="200"/>
      <c r="H245" s="203" t="n">
        <v>21.56</v>
      </c>
      <c r="J245" s="200"/>
      <c r="K245" s="200"/>
      <c r="L245" s="204"/>
      <c r="M245" s="205"/>
      <c r="N245" s="200"/>
      <c r="O245" s="200"/>
      <c r="P245" s="200"/>
      <c r="Q245" s="200"/>
      <c r="R245" s="200"/>
      <c r="S245" s="200"/>
      <c r="T245" s="206"/>
      <c r="AT245" s="207" t="s">
        <v>168</v>
      </c>
      <c r="AU245" s="207" t="s">
        <v>82</v>
      </c>
      <c r="AV245" s="207" t="s">
        <v>82</v>
      </c>
      <c r="AW245" s="207" t="s">
        <v>119</v>
      </c>
      <c r="AX245" s="207" t="s">
        <v>73</v>
      </c>
      <c r="AY245" s="207" t="s">
        <v>159</v>
      </c>
    </row>
    <row r="246" s="12" customFormat="true" ht="13.9" hidden="false" customHeight="true" outlineLevel="0" collapsed="false">
      <c r="B246" s="199"/>
      <c r="C246" s="200"/>
      <c r="D246" s="219" t="s">
        <v>168</v>
      </c>
      <c r="E246" s="200"/>
      <c r="F246" s="202" t="s">
        <v>322</v>
      </c>
      <c r="G246" s="200"/>
      <c r="H246" s="203" t="n">
        <v>12.4</v>
      </c>
      <c r="J246" s="200"/>
      <c r="K246" s="200"/>
      <c r="L246" s="204"/>
      <c r="M246" s="205"/>
      <c r="N246" s="200"/>
      <c r="O246" s="200"/>
      <c r="P246" s="200"/>
      <c r="Q246" s="200"/>
      <c r="R246" s="200"/>
      <c r="S246" s="200"/>
      <c r="T246" s="206"/>
      <c r="AT246" s="207" t="s">
        <v>168</v>
      </c>
      <c r="AU246" s="207" t="s">
        <v>82</v>
      </c>
      <c r="AV246" s="207" t="s">
        <v>82</v>
      </c>
      <c r="AW246" s="207" t="s">
        <v>119</v>
      </c>
      <c r="AX246" s="207" t="s">
        <v>73</v>
      </c>
      <c r="AY246" s="207" t="s">
        <v>159</v>
      </c>
    </row>
    <row r="247" s="12" customFormat="true" ht="13.9" hidden="false" customHeight="true" outlineLevel="0" collapsed="false">
      <c r="B247" s="199"/>
      <c r="C247" s="200"/>
      <c r="D247" s="219" t="s">
        <v>168</v>
      </c>
      <c r="E247" s="200"/>
      <c r="F247" s="202" t="s">
        <v>323</v>
      </c>
      <c r="G247" s="200"/>
      <c r="H247" s="203" t="n">
        <v>12.4</v>
      </c>
      <c r="J247" s="200"/>
      <c r="K247" s="200"/>
      <c r="L247" s="204"/>
      <c r="M247" s="205"/>
      <c r="N247" s="200"/>
      <c r="O247" s="200"/>
      <c r="P247" s="200"/>
      <c r="Q247" s="200"/>
      <c r="R247" s="200"/>
      <c r="S247" s="200"/>
      <c r="T247" s="206"/>
      <c r="AT247" s="207" t="s">
        <v>168</v>
      </c>
      <c r="AU247" s="207" t="s">
        <v>82</v>
      </c>
      <c r="AV247" s="207" t="s">
        <v>82</v>
      </c>
      <c r="AW247" s="207" t="s">
        <v>119</v>
      </c>
      <c r="AX247" s="207" t="s">
        <v>73</v>
      </c>
      <c r="AY247" s="207" t="s">
        <v>159</v>
      </c>
    </row>
    <row r="248" s="12" customFormat="true" ht="13.9" hidden="false" customHeight="true" outlineLevel="0" collapsed="false">
      <c r="B248" s="199"/>
      <c r="C248" s="200"/>
      <c r="D248" s="219" t="s">
        <v>168</v>
      </c>
      <c r="E248" s="200"/>
      <c r="F248" s="202" t="s">
        <v>324</v>
      </c>
      <c r="G248" s="200"/>
      <c r="H248" s="203" t="n">
        <v>22</v>
      </c>
      <c r="J248" s="200"/>
      <c r="K248" s="200"/>
      <c r="L248" s="204"/>
      <c r="M248" s="205"/>
      <c r="N248" s="200"/>
      <c r="O248" s="200"/>
      <c r="P248" s="200"/>
      <c r="Q248" s="200"/>
      <c r="R248" s="200"/>
      <c r="S248" s="200"/>
      <c r="T248" s="206"/>
      <c r="AT248" s="207" t="s">
        <v>168</v>
      </c>
      <c r="AU248" s="207" t="s">
        <v>82</v>
      </c>
      <c r="AV248" s="207" t="s">
        <v>82</v>
      </c>
      <c r="AW248" s="207" t="s">
        <v>119</v>
      </c>
      <c r="AX248" s="207" t="s">
        <v>73</v>
      </c>
      <c r="AY248" s="207" t="s">
        <v>159</v>
      </c>
    </row>
    <row r="249" s="12" customFormat="true" ht="13.9" hidden="false" customHeight="true" outlineLevel="0" collapsed="false">
      <c r="B249" s="199"/>
      <c r="C249" s="200"/>
      <c r="D249" s="219" t="s">
        <v>168</v>
      </c>
      <c r="E249" s="200"/>
      <c r="F249" s="202" t="s">
        <v>325</v>
      </c>
      <c r="G249" s="200"/>
      <c r="H249" s="203" t="n">
        <v>3</v>
      </c>
      <c r="J249" s="200"/>
      <c r="K249" s="200"/>
      <c r="L249" s="204"/>
      <c r="M249" s="205"/>
      <c r="N249" s="200"/>
      <c r="O249" s="200"/>
      <c r="P249" s="200"/>
      <c r="Q249" s="200"/>
      <c r="R249" s="200"/>
      <c r="S249" s="200"/>
      <c r="T249" s="206"/>
      <c r="AT249" s="207" t="s">
        <v>168</v>
      </c>
      <c r="AU249" s="207" t="s">
        <v>82</v>
      </c>
      <c r="AV249" s="207" t="s">
        <v>82</v>
      </c>
      <c r="AW249" s="207" t="s">
        <v>119</v>
      </c>
      <c r="AX249" s="207" t="s">
        <v>73</v>
      </c>
      <c r="AY249" s="207" t="s">
        <v>159</v>
      </c>
    </row>
    <row r="250" s="12" customFormat="true" ht="13.9" hidden="false" customHeight="true" outlineLevel="0" collapsed="false">
      <c r="B250" s="199"/>
      <c r="C250" s="200"/>
      <c r="D250" s="219" t="s">
        <v>168</v>
      </c>
      <c r="E250" s="200"/>
      <c r="F250" s="202" t="s">
        <v>363</v>
      </c>
      <c r="G250" s="200"/>
      <c r="H250" s="203" t="n">
        <v>29.88</v>
      </c>
      <c r="J250" s="200"/>
      <c r="K250" s="200"/>
      <c r="L250" s="204"/>
      <c r="M250" s="205"/>
      <c r="N250" s="200"/>
      <c r="O250" s="200"/>
      <c r="P250" s="200"/>
      <c r="Q250" s="200"/>
      <c r="R250" s="200"/>
      <c r="S250" s="200"/>
      <c r="T250" s="206"/>
      <c r="AT250" s="207" t="s">
        <v>168</v>
      </c>
      <c r="AU250" s="207" t="s">
        <v>82</v>
      </c>
      <c r="AV250" s="207" t="s">
        <v>82</v>
      </c>
      <c r="AW250" s="207" t="s">
        <v>119</v>
      </c>
      <c r="AX250" s="207" t="s">
        <v>73</v>
      </c>
      <c r="AY250" s="207" t="s">
        <v>159</v>
      </c>
    </row>
    <row r="251" s="12" customFormat="true" ht="13.9" hidden="false" customHeight="true" outlineLevel="0" collapsed="false">
      <c r="B251" s="199"/>
      <c r="C251" s="200"/>
      <c r="D251" s="219" t="s">
        <v>168</v>
      </c>
      <c r="E251" s="200"/>
      <c r="F251" s="202" t="s">
        <v>327</v>
      </c>
      <c r="G251" s="200"/>
      <c r="H251" s="203" t="n">
        <v>14.04</v>
      </c>
      <c r="J251" s="200"/>
      <c r="K251" s="200"/>
      <c r="L251" s="204"/>
      <c r="M251" s="205"/>
      <c r="N251" s="200"/>
      <c r="O251" s="200"/>
      <c r="P251" s="200"/>
      <c r="Q251" s="200"/>
      <c r="R251" s="200"/>
      <c r="S251" s="200"/>
      <c r="T251" s="206"/>
      <c r="AT251" s="207" t="s">
        <v>168</v>
      </c>
      <c r="AU251" s="207" t="s">
        <v>82</v>
      </c>
      <c r="AV251" s="207" t="s">
        <v>82</v>
      </c>
      <c r="AW251" s="207" t="s">
        <v>119</v>
      </c>
      <c r="AX251" s="207" t="s">
        <v>73</v>
      </c>
      <c r="AY251" s="207" t="s">
        <v>159</v>
      </c>
    </row>
    <row r="252" s="12" customFormat="true" ht="13.9" hidden="false" customHeight="true" outlineLevel="0" collapsed="false">
      <c r="B252" s="199"/>
      <c r="C252" s="200"/>
      <c r="D252" s="219" t="s">
        <v>168</v>
      </c>
      <c r="E252" s="200"/>
      <c r="F252" s="202" t="s">
        <v>328</v>
      </c>
      <c r="G252" s="200"/>
      <c r="H252" s="203" t="n">
        <v>151.2</v>
      </c>
      <c r="J252" s="200"/>
      <c r="K252" s="200"/>
      <c r="L252" s="204"/>
      <c r="M252" s="205"/>
      <c r="N252" s="200"/>
      <c r="O252" s="200"/>
      <c r="P252" s="200"/>
      <c r="Q252" s="200"/>
      <c r="R252" s="200"/>
      <c r="S252" s="200"/>
      <c r="T252" s="206"/>
      <c r="AT252" s="207" t="s">
        <v>168</v>
      </c>
      <c r="AU252" s="207" t="s">
        <v>82</v>
      </c>
      <c r="AV252" s="207" t="s">
        <v>82</v>
      </c>
      <c r="AW252" s="207" t="s">
        <v>119</v>
      </c>
      <c r="AX252" s="207" t="s">
        <v>73</v>
      </c>
      <c r="AY252" s="207" t="s">
        <v>159</v>
      </c>
    </row>
    <row r="253" s="12" customFormat="true" ht="13.9" hidden="false" customHeight="true" outlineLevel="0" collapsed="false">
      <c r="B253" s="199"/>
      <c r="C253" s="200"/>
      <c r="D253" s="219" t="s">
        <v>168</v>
      </c>
      <c r="E253" s="200"/>
      <c r="F253" s="202" t="s">
        <v>329</v>
      </c>
      <c r="G253" s="200"/>
      <c r="H253" s="203" t="n">
        <v>8.9</v>
      </c>
      <c r="J253" s="200"/>
      <c r="K253" s="200"/>
      <c r="L253" s="204"/>
      <c r="M253" s="205"/>
      <c r="N253" s="200"/>
      <c r="O253" s="200"/>
      <c r="P253" s="200"/>
      <c r="Q253" s="200"/>
      <c r="R253" s="200"/>
      <c r="S253" s="200"/>
      <c r="T253" s="206"/>
      <c r="AT253" s="207" t="s">
        <v>168</v>
      </c>
      <c r="AU253" s="207" t="s">
        <v>82</v>
      </c>
      <c r="AV253" s="207" t="s">
        <v>82</v>
      </c>
      <c r="AW253" s="207" t="s">
        <v>119</v>
      </c>
      <c r="AX253" s="207" t="s">
        <v>73</v>
      </c>
      <c r="AY253" s="207" t="s">
        <v>159</v>
      </c>
    </row>
    <row r="254" s="12" customFormat="true" ht="13.9" hidden="false" customHeight="true" outlineLevel="0" collapsed="false">
      <c r="B254" s="199"/>
      <c r="C254" s="200"/>
      <c r="D254" s="219" t="s">
        <v>168</v>
      </c>
      <c r="E254" s="200"/>
      <c r="F254" s="202" t="s">
        <v>330</v>
      </c>
      <c r="G254" s="200"/>
      <c r="H254" s="203" t="n">
        <v>20.6</v>
      </c>
      <c r="J254" s="200"/>
      <c r="K254" s="200"/>
      <c r="L254" s="204"/>
      <c r="M254" s="205"/>
      <c r="N254" s="200"/>
      <c r="O254" s="200"/>
      <c r="P254" s="200"/>
      <c r="Q254" s="200"/>
      <c r="R254" s="200"/>
      <c r="S254" s="200"/>
      <c r="T254" s="206"/>
      <c r="AT254" s="207" t="s">
        <v>168</v>
      </c>
      <c r="AU254" s="207" t="s">
        <v>82</v>
      </c>
      <c r="AV254" s="207" t="s">
        <v>82</v>
      </c>
      <c r="AW254" s="207" t="s">
        <v>119</v>
      </c>
      <c r="AX254" s="207" t="s">
        <v>73</v>
      </c>
      <c r="AY254" s="207" t="s">
        <v>159</v>
      </c>
    </row>
    <row r="255" s="12" customFormat="true" ht="13.9" hidden="false" customHeight="true" outlineLevel="0" collapsed="false">
      <c r="B255" s="199"/>
      <c r="C255" s="200"/>
      <c r="D255" s="219" t="s">
        <v>168</v>
      </c>
      <c r="E255" s="200"/>
      <c r="F255" s="202" t="s">
        <v>331</v>
      </c>
      <c r="G255" s="200"/>
      <c r="H255" s="203" t="n">
        <v>10</v>
      </c>
      <c r="J255" s="200"/>
      <c r="K255" s="200"/>
      <c r="L255" s="204"/>
      <c r="M255" s="205"/>
      <c r="N255" s="200"/>
      <c r="O255" s="200"/>
      <c r="P255" s="200"/>
      <c r="Q255" s="200"/>
      <c r="R255" s="200"/>
      <c r="S255" s="200"/>
      <c r="T255" s="206"/>
      <c r="AT255" s="207" t="s">
        <v>168</v>
      </c>
      <c r="AU255" s="207" t="s">
        <v>82</v>
      </c>
      <c r="AV255" s="207" t="s">
        <v>82</v>
      </c>
      <c r="AW255" s="207" t="s">
        <v>119</v>
      </c>
      <c r="AX255" s="207" t="s">
        <v>73</v>
      </c>
      <c r="AY255" s="207" t="s">
        <v>159</v>
      </c>
    </row>
    <row r="256" s="12" customFormat="true" ht="13.9" hidden="false" customHeight="true" outlineLevel="0" collapsed="false">
      <c r="B256" s="199"/>
      <c r="C256" s="200"/>
      <c r="D256" s="219" t="s">
        <v>168</v>
      </c>
      <c r="E256" s="200"/>
      <c r="F256" s="202" t="s">
        <v>332</v>
      </c>
      <c r="G256" s="200"/>
      <c r="H256" s="203" t="n">
        <v>29.6</v>
      </c>
      <c r="J256" s="200"/>
      <c r="K256" s="200"/>
      <c r="L256" s="204"/>
      <c r="M256" s="205"/>
      <c r="N256" s="200"/>
      <c r="O256" s="200"/>
      <c r="P256" s="200"/>
      <c r="Q256" s="200"/>
      <c r="R256" s="200"/>
      <c r="S256" s="200"/>
      <c r="T256" s="206"/>
      <c r="AT256" s="207" t="s">
        <v>168</v>
      </c>
      <c r="AU256" s="207" t="s">
        <v>82</v>
      </c>
      <c r="AV256" s="207" t="s">
        <v>82</v>
      </c>
      <c r="AW256" s="207" t="s">
        <v>119</v>
      </c>
      <c r="AX256" s="207" t="s">
        <v>73</v>
      </c>
      <c r="AY256" s="207" t="s">
        <v>159</v>
      </c>
    </row>
    <row r="257" s="12" customFormat="true" ht="13.9" hidden="false" customHeight="true" outlineLevel="0" collapsed="false">
      <c r="B257" s="199"/>
      <c r="C257" s="200"/>
      <c r="D257" s="219" t="s">
        <v>168</v>
      </c>
      <c r="E257" s="200"/>
      <c r="F257" s="202" t="s">
        <v>333</v>
      </c>
      <c r="G257" s="200"/>
      <c r="H257" s="203" t="n">
        <v>9.85</v>
      </c>
      <c r="J257" s="200"/>
      <c r="K257" s="200"/>
      <c r="L257" s="204"/>
      <c r="M257" s="205"/>
      <c r="N257" s="200"/>
      <c r="O257" s="200"/>
      <c r="P257" s="200"/>
      <c r="Q257" s="200"/>
      <c r="R257" s="200"/>
      <c r="S257" s="200"/>
      <c r="T257" s="206"/>
      <c r="AT257" s="207" t="s">
        <v>168</v>
      </c>
      <c r="AU257" s="207" t="s">
        <v>82</v>
      </c>
      <c r="AV257" s="207" t="s">
        <v>82</v>
      </c>
      <c r="AW257" s="207" t="s">
        <v>119</v>
      </c>
      <c r="AX257" s="207" t="s">
        <v>73</v>
      </c>
      <c r="AY257" s="207" t="s">
        <v>159</v>
      </c>
    </row>
    <row r="258" s="12" customFormat="true" ht="13.9" hidden="false" customHeight="true" outlineLevel="0" collapsed="false">
      <c r="B258" s="199"/>
      <c r="C258" s="200"/>
      <c r="D258" s="219" t="s">
        <v>168</v>
      </c>
      <c r="E258" s="200"/>
      <c r="F258" s="202" t="s">
        <v>334</v>
      </c>
      <c r="G258" s="200"/>
      <c r="H258" s="203" t="n">
        <v>14.8</v>
      </c>
      <c r="J258" s="200"/>
      <c r="K258" s="200"/>
      <c r="L258" s="204"/>
      <c r="M258" s="205"/>
      <c r="N258" s="200"/>
      <c r="O258" s="200"/>
      <c r="P258" s="200"/>
      <c r="Q258" s="200"/>
      <c r="R258" s="200"/>
      <c r="S258" s="200"/>
      <c r="T258" s="206"/>
      <c r="AT258" s="207" t="s">
        <v>168</v>
      </c>
      <c r="AU258" s="207" t="s">
        <v>82</v>
      </c>
      <c r="AV258" s="207" t="s">
        <v>82</v>
      </c>
      <c r="AW258" s="207" t="s">
        <v>119</v>
      </c>
      <c r="AX258" s="207" t="s">
        <v>73</v>
      </c>
      <c r="AY258" s="207" t="s">
        <v>159</v>
      </c>
    </row>
    <row r="259" s="12" customFormat="true" ht="13.9" hidden="false" customHeight="true" outlineLevel="0" collapsed="false">
      <c r="B259" s="199"/>
      <c r="C259" s="200"/>
      <c r="D259" s="219" t="s">
        <v>168</v>
      </c>
      <c r="E259" s="200"/>
      <c r="F259" s="202" t="s">
        <v>335</v>
      </c>
      <c r="G259" s="200"/>
      <c r="H259" s="203" t="n">
        <v>8.5</v>
      </c>
      <c r="J259" s="200"/>
      <c r="K259" s="200"/>
      <c r="L259" s="204"/>
      <c r="M259" s="205"/>
      <c r="N259" s="200"/>
      <c r="O259" s="200"/>
      <c r="P259" s="200"/>
      <c r="Q259" s="200"/>
      <c r="R259" s="200"/>
      <c r="S259" s="200"/>
      <c r="T259" s="206"/>
      <c r="AT259" s="207" t="s">
        <v>168</v>
      </c>
      <c r="AU259" s="207" t="s">
        <v>82</v>
      </c>
      <c r="AV259" s="207" t="s">
        <v>82</v>
      </c>
      <c r="AW259" s="207" t="s">
        <v>119</v>
      </c>
      <c r="AX259" s="207" t="s">
        <v>73</v>
      </c>
      <c r="AY259" s="207" t="s">
        <v>159</v>
      </c>
    </row>
    <row r="260" s="12" customFormat="true" ht="13.9" hidden="false" customHeight="true" outlineLevel="0" collapsed="false">
      <c r="B260" s="220"/>
      <c r="C260" s="221"/>
      <c r="D260" s="219" t="s">
        <v>168</v>
      </c>
      <c r="E260" s="221" t="s">
        <v>96</v>
      </c>
      <c r="F260" s="222" t="s">
        <v>245</v>
      </c>
      <c r="G260" s="221"/>
      <c r="H260" s="223" t="n">
        <v>1150.37</v>
      </c>
      <c r="J260" s="221"/>
      <c r="K260" s="221"/>
      <c r="L260" s="224"/>
      <c r="M260" s="225"/>
      <c r="N260" s="221"/>
      <c r="O260" s="221"/>
      <c r="P260" s="221"/>
      <c r="Q260" s="221"/>
      <c r="R260" s="221"/>
      <c r="S260" s="221"/>
      <c r="T260" s="226"/>
      <c r="AT260" s="227" t="s">
        <v>168</v>
      </c>
      <c r="AU260" s="227" t="s">
        <v>82</v>
      </c>
      <c r="AV260" s="227" t="s">
        <v>166</v>
      </c>
      <c r="AW260" s="227" t="s">
        <v>119</v>
      </c>
      <c r="AX260" s="227" t="s">
        <v>22</v>
      </c>
      <c r="AY260" s="227" t="s">
        <v>159</v>
      </c>
    </row>
    <row r="261" s="12" customFormat="true" ht="13.9" hidden="false" customHeight="true" outlineLevel="0" collapsed="false">
      <c r="B261" s="110"/>
      <c r="C261" s="208" t="s">
        <v>364</v>
      </c>
      <c r="D261" s="208" t="s">
        <v>221</v>
      </c>
      <c r="E261" s="209" t="s">
        <v>365</v>
      </c>
      <c r="F261" s="210" t="s">
        <v>366</v>
      </c>
      <c r="G261" s="211" t="s">
        <v>165</v>
      </c>
      <c r="H261" s="212" t="n">
        <v>410.682</v>
      </c>
      <c r="I261" s="213"/>
      <c r="J261" s="214" t="n">
        <f aca="false">ROUND($I$261*$H$261,2)</f>
        <v>0</v>
      </c>
      <c r="K261" s="215"/>
      <c r="L261" s="216"/>
      <c r="M261" s="217"/>
      <c r="N261" s="218" t="s">
        <v>44</v>
      </c>
      <c r="O261" s="111"/>
      <c r="P261" s="111"/>
      <c r="Q261" s="196" t="n">
        <v>0.0045</v>
      </c>
      <c r="R261" s="196" t="n">
        <f aca="false">$Q$261*$H$261</f>
        <v>1.848069</v>
      </c>
      <c r="S261" s="196" t="n">
        <v>0</v>
      </c>
      <c r="T261" s="197" t="n">
        <f aca="false">$S$261*$H$261</f>
        <v>0</v>
      </c>
      <c r="AR261" s="116" t="s">
        <v>200</v>
      </c>
      <c r="AT261" s="116" t="s">
        <v>221</v>
      </c>
      <c r="AU261" s="116" t="s">
        <v>82</v>
      </c>
      <c r="AY261" s="12" t="s">
        <v>159</v>
      </c>
      <c r="BE261" s="198" t="n">
        <f aca="false">IF($N$261="základní",$J$261,0)</f>
        <v>0</v>
      </c>
      <c r="BF261" s="198" t="n">
        <f aca="false">IF($N$261="snížená",$J$261,0)</f>
        <v>0</v>
      </c>
      <c r="BG261" s="198" t="n">
        <f aca="false">IF($N$261="zákl. přenesená",$J$261,0)</f>
        <v>0</v>
      </c>
      <c r="BH261" s="198" t="n">
        <f aca="false">IF($N$261="sníž. přenesená",$J$261,0)</f>
        <v>0</v>
      </c>
      <c r="BI261" s="198" t="n">
        <f aca="false">IF($N$261="nulová",$J$261,0)</f>
        <v>0</v>
      </c>
      <c r="BJ261" s="116" t="s">
        <v>22</v>
      </c>
      <c r="BK261" s="198" t="n">
        <f aca="false">ROUND($I$261*$H$261,2)</f>
        <v>0</v>
      </c>
      <c r="BL261" s="116" t="s">
        <v>166</v>
      </c>
      <c r="BM261" s="116" t="s">
        <v>367</v>
      </c>
    </row>
    <row r="262" s="12" customFormat="true" ht="13.9" hidden="false" customHeight="true" outlineLevel="0" collapsed="false">
      <c r="B262" s="199"/>
      <c r="C262" s="200"/>
      <c r="D262" s="201" t="s">
        <v>168</v>
      </c>
      <c r="E262" s="202"/>
      <c r="F262" s="202" t="s">
        <v>368</v>
      </c>
      <c r="G262" s="200"/>
      <c r="H262" s="203" t="n">
        <v>410.68209</v>
      </c>
      <c r="J262" s="200"/>
      <c r="K262" s="200"/>
      <c r="L262" s="204"/>
      <c r="M262" s="205"/>
      <c r="N262" s="200"/>
      <c r="O262" s="200"/>
      <c r="P262" s="200"/>
      <c r="Q262" s="200"/>
      <c r="R262" s="200"/>
      <c r="S262" s="200"/>
      <c r="T262" s="206"/>
      <c r="AT262" s="207" t="s">
        <v>168</v>
      </c>
      <c r="AU262" s="207" t="s">
        <v>82</v>
      </c>
      <c r="AV262" s="207" t="s">
        <v>82</v>
      </c>
      <c r="AW262" s="207" t="s">
        <v>119</v>
      </c>
      <c r="AX262" s="207" t="s">
        <v>22</v>
      </c>
      <c r="AY262" s="207" t="s">
        <v>159</v>
      </c>
    </row>
    <row r="263" s="12" customFormat="true" ht="13.9" hidden="false" customHeight="true" outlineLevel="0" collapsed="false">
      <c r="B263" s="110"/>
      <c r="C263" s="187" t="s">
        <v>369</v>
      </c>
      <c r="D263" s="187" t="s">
        <v>162</v>
      </c>
      <c r="E263" s="188" t="s">
        <v>370</v>
      </c>
      <c r="F263" s="228" t="s">
        <v>371</v>
      </c>
      <c r="G263" s="190" t="s">
        <v>262</v>
      </c>
      <c r="H263" s="191" t="n">
        <v>117.18</v>
      </c>
      <c r="I263" s="192"/>
      <c r="J263" s="193" t="n">
        <f aca="false">ROUND($I$263*$H$263,2)</f>
        <v>0</v>
      </c>
      <c r="K263" s="189" t="s">
        <v>263</v>
      </c>
      <c r="L263" s="161"/>
      <c r="M263" s="194"/>
      <c r="N263" s="195" t="s">
        <v>44</v>
      </c>
      <c r="O263" s="111"/>
      <c r="P263" s="111"/>
      <c r="Q263" s="196" t="n">
        <v>6E-005</v>
      </c>
      <c r="R263" s="196" t="n">
        <f aca="false">$Q$263*$H$263</f>
        <v>0.0070308</v>
      </c>
      <c r="S263" s="196" t="n">
        <v>0</v>
      </c>
      <c r="T263" s="197" t="n">
        <f aca="false">$S$263*$H$263</f>
        <v>0</v>
      </c>
      <c r="AR263" s="116" t="s">
        <v>166</v>
      </c>
      <c r="AT263" s="116" t="s">
        <v>162</v>
      </c>
      <c r="AU263" s="116" t="s">
        <v>82</v>
      </c>
      <c r="AY263" s="12" t="s">
        <v>159</v>
      </c>
      <c r="BE263" s="198" t="n">
        <f aca="false">IF($N$263="základní",$J$263,0)</f>
        <v>0</v>
      </c>
      <c r="BF263" s="198" t="n">
        <f aca="false">IF($N$263="snížená",$J$263,0)</f>
        <v>0</v>
      </c>
      <c r="BG263" s="198" t="n">
        <f aca="false">IF($N$263="zákl. přenesená",$J$263,0)</f>
        <v>0</v>
      </c>
      <c r="BH263" s="198" t="n">
        <f aca="false">IF($N$263="sníž. přenesená",$J$263,0)</f>
        <v>0</v>
      </c>
      <c r="BI263" s="198" t="n">
        <f aca="false">IF($N$263="nulová",$J$263,0)</f>
        <v>0</v>
      </c>
      <c r="BJ263" s="116" t="s">
        <v>22</v>
      </c>
      <c r="BK263" s="198" t="n">
        <f aca="false">ROUND($I$263*$H$263,2)</f>
        <v>0</v>
      </c>
      <c r="BL263" s="116" t="s">
        <v>166</v>
      </c>
      <c r="BM263" s="116" t="s">
        <v>372</v>
      </c>
    </row>
    <row r="264" s="12" customFormat="true" ht="13.9" hidden="false" customHeight="true" outlineLevel="0" collapsed="false">
      <c r="B264" s="199"/>
      <c r="C264" s="200"/>
      <c r="D264" s="201" t="s">
        <v>168</v>
      </c>
      <c r="E264" s="202"/>
      <c r="F264" s="202" t="s">
        <v>373</v>
      </c>
      <c r="G264" s="200"/>
      <c r="H264" s="203" t="n">
        <v>45.48</v>
      </c>
      <c r="J264" s="200"/>
      <c r="K264" s="200"/>
      <c r="L264" s="204"/>
      <c r="M264" s="205"/>
      <c r="N264" s="200"/>
      <c r="O264" s="200"/>
      <c r="P264" s="200"/>
      <c r="Q264" s="200"/>
      <c r="R264" s="200"/>
      <c r="S264" s="200"/>
      <c r="T264" s="206"/>
      <c r="AT264" s="207" t="s">
        <v>168</v>
      </c>
      <c r="AU264" s="207" t="s">
        <v>82</v>
      </c>
      <c r="AV264" s="207" t="s">
        <v>82</v>
      </c>
      <c r="AW264" s="207" t="s">
        <v>119</v>
      </c>
      <c r="AX264" s="207" t="s">
        <v>73</v>
      </c>
      <c r="AY264" s="207" t="s">
        <v>159</v>
      </c>
    </row>
    <row r="265" s="12" customFormat="true" ht="13.9" hidden="false" customHeight="true" outlineLevel="0" collapsed="false">
      <c r="B265" s="199"/>
      <c r="C265" s="200"/>
      <c r="D265" s="219" t="s">
        <v>168</v>
      </c>
      <c r="E265" s="200"/>
      <c r="F265" s="202" t="s">
        <v>374</v>
      </c>
      <c r="G265" s="200"/>
      <c r="H265" s="203" t="n">
        <v>59.6</v>
      </c>
      <c r="J265" s="200"/>
      <c r="K265" s="200"/>
      <c r="L265" s="204"/>
      <c r="M265" s="205"/>
      <c r="N265" s="200"/>
      <c r="O265" s="200"/>
      <c r="P265" s="200"/>
      <c r="Q265" s="200"/>
      <c r="R265" s="200"/>
      <c r="S265" s="200"/>
      <c r="T265" s="206"/>
      <c r="AT265" s="207" t="s">
        <v>168</v>
      </c>
      <c r="AU265" s="207" t="s">
        <v>82</v>
      </c>
      <c r="AV265" s="207" t="s">
        <v>82</v>
      </c>
      <c r="AW265" s="207" t="s">
        <v>119</v>
      </c>
      <c r="AX265" s="207" t="s">
        <v>73</v>
      </c>
      <c r="AY265" s="207" t="s">
        <v>159</v>
      </c>
    </row>
    <row r="266" s="12" customFormat="true" ht="13.9" hidden="false" customHeight="true" outlineLevel="0" collapsed="false">
      <c r="B266" s="199"/>
      <c r="C266" s="200"/>
      <c r="D266" s="219" t="s">
        <v>168</v>
      </c>
      <c r="E266" s="200"/>
      <c r="F266" s="202" t="s">
        <v>375</v>
      </c>
      <c r="G266" s="200"/>
      <c r="H266" s="203" t="n">
        <v>10.7</v>
      </c>
      <c r="J266" s="200"/>
      <c r="K266" s="200"/>
      <c r="L266" s="204"/>
      <c r="M266" s="205"/>
      <c r="N266" s="200"/>
      <c r="O266" s="200"/>
      <c r="P266" s="200"/>
      <c r="Q266" s="200"/>
      <c r="R266" s="200"/>
      <c r="S266" s="200"/>
      <c r="T266" s="206"/>
      <c r="AT266" s="207" t="s">
        <v>168</v>
      </c>
      <c r="AU266" s="207" t="s">
        <v>82</v>
      </c>
      <c r="AV266" s="207" t="s">
        <v>82</v>
      </c>
      <c r="AW266" s="207" t="s">
        <v>119</v>
      </c>
      <c r="AX266" s="207" t="s">
        <v>73</v>
      </c>
      <c r="AY266" s="207" t="s">
        <v>159</v>
      </c>
    </row>
    <row r="267" s="12" customFormat="true" ht="13.9" hidden="false" customHeight="true" outlineLevel="0" collapsed="false">
      <c r="B267" s="199"/>
      <c r="C267" s="200"/>
      <c r="D267" s="219" t="s">
        <v>168</v>
      </c>
      <c r="E267" s="200"/>
      <c r="F267" s="202" t="s">
        <v>376</v>
      </c>
      <c r="G267" s="200"/>
      <c r="H267" s="203" t="n">
        <v>1.4</v>
      </c>
      <c r="J267" s="200"/>
      <c r="K267" s="200"/>
      <c r="L267" s="204"/>
      <c r="M267" s="205"/>
      <c r="N267" s="200"/>
      <c r="O267" s="200"/>
      <c r="P267" s="200"/>
      <c r="Q267" s="200"/>
      <c r="R267" s="200"/>
      <c r="S267" s="200"/>
      <c r="T267" s="206"/>
      <c r="AT267" s="207" t="s">
        <v>168</v>
      </c>
      <c r="AU267" s="207" t="s">
        <v>82</v>
      </c>
      <c r="AV267" s="207" t="s">
        <v>82</v>
      </c>
      <c r="AW267" s="207" t="s">
        <v>119</v>
      </c>
      <c r="AX267" s="207" t="s">
        <v>73</v>
      </c>
      <c r="AY267" s="207" t="s">
        <v>159</v>
      </c>
    </row>
    <row r="268" s="12" customFormat="true" ht="13.9" hidden="false" customHeight="true" outlineLevel="0" collapsed="false">
      <c r="B268" s="220"/>
      <c r="C268" s="221"/>
      <c r="D268" s="219" t="s">
        <v>168</v>
      </c>
      <c r="E268" s="221" t="s">
        <v>113</v>
      </c>
      <c r="F268" s="222" t="s">
        <v>245</v>
      </c>
      <c r="G268" s="221"/>
      <c r="H268" s="223" t="n">
        <v>117.18</v>
      </c>
      <c r="J268" s="221"/>
      <c r="K268" s="221"/>
      <c r="L268" s="224"/>
      <c r="M268" s="225"/>
      <c r="N268" s="221"/>
      <c r="O268" s="221"/>
      <c r="P268" s="221"/>
      <c r="Q268" s="221"/>
      <c r="R268" s="221"/>
      <c r="S268" s="221"/>
      <c r="T268" s="226"/>
      <c r="AT268" s="227" t="s">
        <v>168</v>
      </c>
      <c r="AU268" s="227" t="s">
        <v>82</v>
      </c>
      <c r="AV268" s="227" t="s">
        <v>166</v>
      </c>
      <c r="AW268" s="227" t="s">
        <v>119</v>
      </c>
      <c r="AX268" s="227" t="s">
        <v>22</v>
      </c>
      <c r="AY268" s="227" t="s">
        <v>159</v>
      </c>
    </row>
    <row r="269" s="12" customFormat="true" ht="13.9" hidden="false" customHeight="true" outlineLevel="0" collapsed="false">
      <c r="B269" s="110"/>
      <c r="C269" s="208" t="s">
        <v>377</v>
      </c>
      <c r="D269" s="208" t="s">
        <v>221</v>
      </c>
      <c r="E269" s="209" t="s">
        <v>378</v>
      </c>
      <c r="F269" s="210" t="s">
        <v>379</v>
      </c>
      <c r="G269" s="211" t="s">
        <v>262</v>
      </c>
      <c r="H269" s="212" t="n">
        <v>123.039</v>
      </c>
      <c r="I269" s="213"/>
      <c r="J269" s="214" t="n">
        <f aca="false">ROUND($I$269*$H$269,2)</f>
        <v>0</v>
      </c>
      <c r="K269" s="215"/>
      <c r="L269" s="216"/>
      <c r="M269" s="217"/>
      <c r="N269" s="218" t="s">
        <v>44</v>
      </c>
      <c r="O269" s="111"/>
      <c r="P269" s="111"/>
      <c r="Q269" s="196" t="n">
        <v>0.00052</v>
      </c>
      <c r="R269" s="196" t="n">
        <f aca="false">$Q$269*$H$269</f>
        <v>0.06398028</v>
      </c>
      <c r="S269" s="196" t="n">
        <v>0</v>
      </c>
      <c r="T269" s="197" t="n">
        <f aca="false">$S$269*$H$269</f>
        <v>0</v>
      </c>
      <c r="AR269" s="116" t="s">
        <v>200</v>
      </c>
      <c r="AT269" s="116" t="s">
        <v>221</v>
      </c>
      <c r="AU269" s="116" t="s">
        <v>82</v>
      </c>
      <c r="AY269" s="12" t="s">
        <v>159</v>
      </c>
      <c r="BE269" s="198" t="n">
        <f aca="false">IF($N$269="základní",$J$269,0)</f>
        <v>0</v>
      </c>
      <c r="BF269" s="198" t="n">
        <f aca="false">IF($N$269="snížená",$J$269,0)</f>
        <v>0</v>
      </c>
      <c r="BG269" s="198" t="n">
        <f aca="false">IF($N$269="zákl. přenesená",$J$269,0)</f>
        <v>0</v>
      </c>
      <c r="BH269" s="198" t="n">
        <f aca="false">IF($N$269="sníž. přenesená",$J$269,0)</f>
        <v>0</v>
      </c>
      <c r="BI269" s="198" t="n">
        <f aca="false">IF($N$269="nulová",$J$269,0)</f>
        <v>0</v>
      </c>
      <c r="BJ269" s="116" t="s">
        <v>22</v>
      </c>
      <c r="BK269" s="198" t="n">
        <f aca="false">ROUND($I$269*$H$269,2)</f>
        <v>0</v>
      </c>
      <c r="BL269" s="116" t="s">
        <v>166</v>
      </c>
      <c r="BM269" s="116" t="s">
        <v>380</v>
      </c>
    </row>
    <row r="270" s="12" customFormat="true" ht="13.9" hidden="false" customHeight="true" outlineLevel="0" collapsed="false">
      <c r="B270" s="199"/>
      <c r="C270" s="200"/>
      <c r="D270" s="201" t="s">
        <v>168</v>
      </c>
      <c r="E270" s="202"/>
      <c r="F270" s="202" t="s">
        <v>381</v>
      </c>
      <c r="G270" s="200"/>
      <c r="H270" s="203" t="n">
        <v>123.039</v>
      </c>
      <c r="J270" s="200"/>
      <c r="K270" s="200"/>
      <c r="L270" s="204"/>
      <c r="M270" s="205"/>
      <c r="N270" s="200"/>
      <c r="O270" s="200"/>
      <c r="P270" s="200"/>
      <c r="Q270" s="200"/>
      <c r="R270" s="200"/>
      <c r="S270" s="200"/>
      <c r="T270" s="206"/>
      <c r="AT270" s="207" t="s">
        <v>168</v>
      </c>
      <c r="AU270" s="207" t="s">
        <v>82</v>
      </c>
      <c r="AV270" s="207" t="s">
        <v>82</v>
      </c>
      <c r="AW270" s="207" t="s">
        <v>119</v>
      </c>
      <c r="AX270" s="207" t="s">
        <v>22</v>
      </c>
      <c r="AY270" s="207" t="s">
        <v>159</v>
      </c>
    </row>
    <row r="271" s="12" customFormat="true" ht="13.9" hidden="false" customHeight="true" outlineLevel="0" collapsed="false">
      <c r="B271" s="110"/>
      <c r="C271" s="187" t="s">
        <v>382</v>
      </c>
      <c r="D271" s="187" t="s">
        <v>162</v>
      </c>
      <c r="E271" s="188" t="s">
        <v>383</v>
      </c>
      <c r="F271" s="228" t="s">
        <v>384</v>
      </c>
      <c r="G271" s="190" t="s">
        <v>262</v>
      </c>
      <c r="H271" s="191" t="n">
        <v>1236.26</v>
      </c>
      <c r="I271" s="192"/>
      <c r="J271" s="193" t="n">
        <f aca="false">ROUND($I$271*$H$271,2)</f>
        <v>0</v>
      </c>
      <c r="K271" s="189" t="s">
        <v>263</v>
      </c>
      <c r="L271" s="161"/>
      <c r="M271" s="194"/>
      <c r="N271" s="195" t="s">
        <v>44</v>
      </c>
      <c r="O271" s="111"/>
      <c r="P271" s="111"/>
      <c r="Q271" s="196" t="n">
        <v>0.00025</v>
      </c>
      <c r="R271" s="196" t="n">
        <f aca="false">$Q$271*$H$271</f>
        <v>0.309065</v>
      </c>
      <c r="S271" s="196" t="n">
        <v>0</v>
      </c>
      <c r="T271" s="197" t="n">
        <f aca="false">$S$271*$H$271</f>
        <v>0</v>
      </c>
      <c r="AR271" s="116" t="s">
        <v>166</v>
      </c>
      <c r="AT271" s="116" t="s">
        <v>162</v>
      </c>
      <c r="AU271" s="116" t="s">
        <v>82</v>
      </c>
      <c r="AY271" s="12" t="s">
        <v>159</v>
      </c>
      <c r="BE271" s="198" t="n">
        <f aca="false">IF($N$271="základní",$J$271,0)</f>
        <v>0</v>
      </c>
      <c r="BF271" s="198" t="n">
        <f aca="false">IF($N$271="snížená",$J$271,0)</f>
        <v>0</v>
      </c>
      <c r="BG271" s="198" t="n">
        <f aca="false">IF($N$271="zákl. přenesená",$J$271,0)</f>
        <v>0</v>
      </c>
      <c r="BH271" s="198" t="n">
        <f aca="false">IF($N$271="sníž. přenesená",$J$271,0)</f>
        <v>0</v>
      </c>
      <c r="BI271" s="198" t="n">
        <f aca="false">IF($N$271="nulová",$J$271,0)</f>
        <v>0</v>
      </c>
      <c r="BJ271" s="116" t="s">
        <v>22</v>
      </c>
      <c r="BK271" s="198" t="n">
        <f aca="false">ROUND($I$271*$H$271,2)</f>
        <v>0</v>
      </c>
      <c r="BL271" s="116" t="s">
        <v>166</v>
      </c>
      <c r="BM271" s="116" t="s">
        <v>385</v>
      </c>
    </row>
    <row r="272" s="12" customFormat="true" ht="13.9" hidden="false" customHeight="true" outlineLevel="0" collapsed="false">
      <c r="B272" s="199"/>
      <c r="C272" s="200"/>
      <c r="D272" s="201" t="s">
        <v>168</v>
      </c>
      <c r="E272" s="202"/>
      <c r="F272" s="202" t="s">
        <v>386</v>
      </c>
      <c r="G272" s="200"/>
      <c r="H272" s="203" t="n">
        <v>85.89</v>
      </c>
      <c r="J272" s="200"/>
      <c r="K272" s="200"/>
      <c r="L272" s="204"/>
      <c r="M272" s="205"/>
      <c r="N272" s="200"/>
      <c r="O272" s="200"/>
      <c r="P272" s="200"/>
      <c r="Q272" s="200"/>
      <c r="R272" s="200"/>
      <c r="S272" s="200"/>
      <c r="T272" s="206"/>
      <c r="AT272" s="207" t="s">
        <v>168</v>
      </c>
      <c r="AU272" s="207" t="s">
        <v>82</v>
      </c>
      <c r="AV272" s="207" t="s">
        <v>82</v>
      </c>
      <c r="AW272" s="207" t="s">
        <v>119</v>
      </c>
      <c r="AX272" s="207" t="s">
        <v>73</v>
      </c>
      <c r="AY272" s="207" t="s">
        <v>159</v>
      </c>
    </row>
    <row r="273" s="12" customFormat="true" ht="13.9" hidden="false" customHeight="true" outlineLevel="0" collapsed="false">
      <c r="B273" s="199"/>
      <c r="C273" s="200"/>
      <c r="D273" s="219" t="s">
        <v>168</v>
      </c>
      <c r="E273" s="200"/>
      <c r="F273" s="202" t="s">
        <v>387</v>
      </c>
      <c r="G273" s="200"/>
      <c r="H273" s="203" t="n">
        <v>541.17</v>
      </c>
      <c r="J273" s="200"/>
      <c r="K273" s="200"/>
      <c r="L273" s="204"/>
      <c r="M273" s="205"/>
      <c r="N273" s="200"/>
      <c r="O273" s="200"/>
      <c r="P273" s="200"/>
      <c r="Q273" s="200"/>
      <c r="R273" s="200"/>
      <c r="S273" s="200"/>
      <c r="T273" s="206"/>
      <c r="AT273" s="207" t="s">
        <v>168</v>
      </c>
      <c r="AU273" s="207" t="s">
        <v>82</v>
      </c>
      <c r="AV273" s="207" t="s">
        <v>82</v>
      </c>
      <c r="AW273" s="207" t="s">
        <v>119</v>
      </c>
      <c r="AX273" s="207" t="s">
        <v>73</v>
      </c>
      <c r="AY273" s="207" t="s">
        <v>159</v>
      </c>
    </row>
    <row r="274" s="12" customFormat="true" ht="13.9" hidden="false" customHeight="true" outlineLevel="0" collapsed="false">
      <c r="B274" s="229"/>
      <c r="C274" s="230"/>
      <c r="D274" s="219" t="s">
        <v>168</v>
      </c>
      <c r="E274" s="230" t="s">
        <v>109</v>
      </c>
      <c r="F274" s="231" t="s">
        <v>336</v>
      </c>
      <c r="G274" s="230"/>
      <c r="H274" s="232" t="n">
        <v>627.06</v>
      </c>
      <c r="J274" s="230"/>
      <c r="K274" s="230"/>
      <c r="L274" s="233"/>
      <c r="M274" s="234"/>
      <c r="N274" s="230"/>
      <c r="O274" s="230"/>
      <c r="P274" s="230"/>
      <c r="Q274" s="230"/>
      <c r="R274" s="230"/>
      <c r="S274" s="230"/>
      <c r="T274" s="235"/>
      <c r="AT274" s="236" t="s">
        <v>168</v>
      </c>
      <c r="AU274" s="236" t="s">
        <v>82</v>
      </c>
      <c r="AV274" s="236" t="s">
        <v>160</v>
      </c>
      <c r="AW274" s="236" t="s">
        <v>119</v>
      </c>
      <c r="AX274" s="236" t="s">
        <v>73</v>
      </c>
      <c r="AY274" s="236" t="s">
        <v>159</v>
      </c>
    </row>
    <row r="275" s="12" customFormat="true" ht="13.9" hidden="false" customHeight="true" outlineLevel="0" collapsed="false">
      <c r="B275" s="199"/>
      <c r="C275" s="200"/>
      <c r="D275" s="219" t="s">
        <v>168</v>
      </c>
      <c r="E275" s="200"/>
      <c r="F275" s="202" t="s">
        <v>388</v>
      </c>
      <c r="G275" s="200"/>
      <c r="H275" s="203" t="n">
        <v>304.6</v>
      </c>
      <c r="J275" s="200"/>
      <c r="K275" s="200"/>
      <c r="L275" s="204"/>
      <c r="M275" s="205"/>
      <c r="N275" s="200"/>
      <c r="O275" s="200"/>
      <c r="P275" s="200"/>
      <c r="Q275" s="200"/>
      <c r="R275" s="200"/>
      <c r="S275" s="200"/>
      <c r="T275" s="206"/>
      <c r="AT275" s="207" t="s">
        <v>168</v>
      </c>
      <c r="AU275" s="207" t="s">
        <v>82</v>
      </c>
      <c r="AV275" s="207" t="s">
        <v>82</v>
      </c>
      <c r="AW275" s="207" t="s">
        <v>119</v>
      </c>
      <c r="AX275" s="207" t="s">
        <v>73</v>
      </c>
      <c r="AY275" s="207" t="s">
        <v>159</v>
      </c>
    </row>
    <row r="276" s="12" customFormat="true" ht="13.9" hidden="false" customHeight="true" outlineLevel="0" collapsed="false">
      <c r="B276" s="229"/>
      <c r="C276" s="230"/>
      <c r="D276" s="219" t="s">
        <v>168</v>
      </c>
      <c r="E276" s="230" t="s">
        <v>108</v>
      </c>
      <c r="F276" s="231" t="s">
        <v>336</v>
      </c>
      <c r="G276" s="230"/>
      <c r="H276" s="232" t="n">
        <v>304.6</v>
      </c>
      <c r="J276" s="230"/>
      <c r="K276" s="230"/>
      <c r="L276" s="233"/>
      <c r="M276" s="234"/>
      <c r="N276" s="230"/>
      <c r="O276" s="230"/>
      <c r="P276" s="230"/>
      <c r="Q276" s="230"/>
      <c r="R276" s="230"/>
      <c r="S276" s="230"/>
      <c r="T276" s="235"/>
      <c r="AT276" s="236" t="s">
        <v>168</v>
      </c>
      <c r="AU276" s="236" t="s">
        <v>82</v>
      </c>
      <c r="AV276" s="236" t="s">
        <v>160</v>
      </c>
      <c r="AW276" s="236" t="s">
        <v>119</v>
      </c>
      <c r="AX276" s="236" t="s">
        <v>73</v>
      </c>
      <c r="AY276" s="236" t="s">
        <v>159</v>
      </c>
    </row>
    <row r="277" s="12" customFormat="true" ht="13.9" hidden="false" customHeight="true" outlineLevel="0" collapsed="false">
      <c r="B277" s="199"/>
      <c r="C277" s="200"/>
      <c r="D277" s="219" t="s">
        <v>168</v>
      </c>
      <c r="E277" s="200"/>
      <c r="F277" s="202" t="s">
        <v>389</v>
      </c>
      <c r="G277" s="200"/>
      <c r="H277" s="203" t="n">
        <v>304.6</v>
      </c>
      <c r="J277" s="200"/>
      <c r="K277" s="200"/>
      <c r="L277" s="204"/>
      <c r="M277" s="205"/>
      <c r="N277" s="200"/>
      <c r="O277" s="200"/>
      <c r="P277" s="200"/>
      <c r="Q277" s="200"/>
      <c r="R277" s="200"/>
      <c r="S277" s="200"/>
      <c r="T277" s="206"/>
      <c r="AT277" s="207" t="s">
        <v>168</v>
      </c>
      <c r="AU277" s="207" t="s">
        <v>82</v>
      </c>
      <c r="AV277" s="207" t="s">
        <v>82</v>
      </c>
      <c r="AW277" s="207" t="s">
        <v>119</v>
      </c>
      <c r="AX277" s="207" t="s">
        <v>73</v>
      </c>
      <c r="AY277" s="207" t="s">
        <v>159</v>
      </c>
    </row>
    <row r="278" s="12" customFormat="true" ht="13.9" hidden="false" customHeight="true" outlineLevel="0" collapsed="false">
      <c r="B278" s="229"/>
      <c r="C278" s="230"/>
      <c r="D278" s="219" t="s">
        <v>168</v>
      </c>
      <c r="E278" s="230" t="s">
        <v>98</v>
      </c>
      <c r="F278" s="231" t="s">
        <v>336</v>
      </c>
      <c r="G278" s="230"/>
      <c r="H278" s="232" t="n">
        <v>304.6</v>
      </c>
      <c r="J278" s="230"/>
      <c r="K278" s="230"/>
      <c r="L278" s="233"/>
      <c r="M278" s="234"/>
      <c r="N278" s="230"/>
      <c r="O278" s="230"/>
      <c r="P278" s="230"/>
      <c r="Q278" s="230"/>
      <c r="R278" s="230"/>
      <c r="S278" s="230"/>
      <c r="T278" s="235"/>
      <c r="AT278" s="236" t="s">
        <v>168</v>
      </c>
      <c r="AU278" s="236" t="s">
        <v>82</v>
      </c>
      <c r="AV278" s="236" t="s">
        <v>160</v>
      </c>
      <c r="AW278" s="236" t="s">
        <v>119</v>
      </c>
      <c r="AX278" s="236" t="s">
        <v>73</v>
      </c>
      <c r="AY278" s="236" t="s">
        <v>159</v>
      </c>
    </row>
    <row r="279" s="12" customFormat="true" ht="13.9" hidden="false" customHeight="true" outlineLevel="0" collapsed="false">
      <c r="B279" s="220"/>
      <c r="C279" s="221"/>
      <c r="D279" s="219" t="s">
        <v>168</v>
      </c>
      <c r="E279" s="221" t="s">
        <v>390</v>
      </c>
      <c r="F279" s="222" t="s">
        <v>245</v>
      </c>
      <c r="G279" s="221"/>
      <c r="H279" s="223" t="n">
        <v>1236.26</v>
      </c>
      <c r="J279" s="221"/>
      <c r="K279" s="221"/>
      <c r="L279" s="224"/>
      <c r="M279" s="225"/>
      <c r="N279" s="221"/>
      <c r="O279" s="221"/>
      <c r="P279" s="221"/>
      <c r="Q279" s="221"/>
      <c r="R279" s="221"/>
      <c r="S279" s="221"/>
      <c r="T279" s="226"/>
      <c r="AT279" s="227" t="s">
        <v>168</v>
      </c>
      <c r="AU279" s="227" t="s">
        <v>82</v>
      </c>
      <c r="AV279" s="227" t="s">
        <v>166</v>
      </c>
      <c r="AW279" s="227" t="s">
        <v>119</v>
      </c>
      <c r="AX279" s="227" t="s">
        <v>22</v>
      </c>
      <c r="AY279" s="227" t="s">
        <v>159</v>
      </c>
    </row>
    <row r="280" s="12" customFormat="true" ht="13.9" hidden="false" customHeight="true" outlineLevel="0" collapsed="false">
      <c r="B280" s="110"/>
      <c r="C280" s="208" t="s">
        <v>391</v>
      </c>
      <c r="D280" s="208" t="s">
        <v>221</v>
      </c>
      <c r="E280" s="209" t="s">
        <v>392</v>
      </c>
      <c r="F280" s="210" t="s">
        <v>393</v>
      </c>
      <c r="G280" s="211" t="s">
        <v>262</v>
      </c>
      <c r="H280" s="212" t="n">
        <v>658.413</v>
      </c>
      <c r="I280" s="213"/>
      <c r="J280" s="214" t="n">
        <f aca="false">ROUND($I$280*$H$280,2)</f>
        <v>0</v>
      </c>
      <c r="K280" s="215" t="s">
        <v>186</v>
      </c>
      <c r="L280" s="216"/>
      <c r="M280" s="217"/>
      <c r="N280" s="218" t="s">
        <v>44</v>
      </c>
      <c r="O280" s="111"/>
      <c r="P280" s="111"/>
      <c r="Q280" s="196" t="n">
        <v>3E-005</v>
      </c>
      <c r="R280" s="196" t="n">
        <f aca="false">$Q$280*$H$280</f>
        <v>0.01975239</v>
      </c>
      <c r="S280" s="196" t="n">
        <v>0</v>
      </c>
      <c r="T280" s="197" t="n">
        <f aca="false">$S$280*$H$280</f>
        <v>0</v>
      </c>
      <c r="AR280" s="116" t="s">
        <v>200</v>
      </c>
      <c r="AT280" s="116" t="s">
        <v>221</v>
      </c>
      <c r="AU280" s="116" t="s">
        <v>82</v>
      </c>
      <c r="AY280" s="12" t="s">
        <v>159</v>
      </c>
      <c r="BE280" s="198" t="n">
        <f aca="false">IF($N$280="základní",$J$280,0)</f>
        <v>0</v>
      </c>
      <c r="BF280" s="198" t="n">
        <f aca="false">IF($N$280="snížená",$J$280,0)</f>
        <v>0</v>
      </c>
      <c r="BG280" s="198" t="n">
        <f aca="false">IF($N$280="zákl. přenesená",$J$280,0)</f>
        <v>0</v>
      </c>
      <c r="BH280" s="198" t="n">
        <f aca="false">IF($N$280="sníž. přenesená",$J$280,0)</f>
        <v>0</v>
      </c>
      <c r="BI280" s="198" t="n">
        <f aca="false">IF($N$280="nulová",$J$280,0)</f>
        <v>0</v>
      </c>
      <c r="BJ280" s="116" t="s">
        <v>22</v>
      </c>
      <c r="BK280" s="198" t="n">
        <f aca="false">ROUND($I$280*$H$280,2)</f>
        <v>0</v>
      </c>
      <c r="BL280" s="116" t="s">
        <v>166</v>
      </c>
      <c r="BM280" s="116" t="s">
        <v>394</v>
      </c>
    </row>
    <row r="281" s="12" customFormat="true" ht="13.9" hidden="false" customHeight="true" outlineLevel="0" collapsed="false">
      <c r="B281" s="199"/>
      <c r="C281" s="200"/>
      <c r="D281" s="201" t="s">
        <v>168</v>
      </c>
      <c r="E281" s="202"/>
      <c r="F281" s="202" t="s">
        <v>395</v>
      </c>
      <c r="G281" s="200"/>
      <c r="H281" s="203" t="n">
        <v>658.413</v>
      </c>
      <c r="J281" s="200"/>
      <c r="K281" s="200"/>
      <c r="L281" s="204"/>
      <c r="M281" s="205"/>
      <c r="N281" s="200"/>
      <c r="O281" s="200"/>
      <c r="P281" s="200"/>
      <c r="Q281" s="200"/>
      <c r="R281" s="200"/>
      <c r="S281" s="200"/>
      <c r="T281" s="206"/>
      <c r="AT281" s="207" t="s">
        <v>168</v>
      </c>
      <c r="AU281" s="207" t="s">
        <v>82</v>
      </c>
      <c r="AV281" s="207" t="s">
        <v>82</v>
      </c>
      <c r="AW281" s="207" t="s">
        <v>119</v>
      </c>
      <c r="AX281" s="207" t="s">
        <v>22</v>
      </c>
      <c r="AY281" s="207" t="s">
        <v>159</v>
      </c>
    </row>
    <row r="282" s="12" customFormat="true" ht="13.9" hidden="false" customHeight="true" outlineLevel="0" collapsed="false">
      <c r="B282" s="110"/>
      <c r="C282" s="208" t="s">
        <v>396</v>
      </c>
      <c r="D282" s="208" t="s">
        <v>221</v>
      </c>
      <c r="E282" s="209" t="s">
        <v>397</v>
      </c>
      <c r="F282" s="210" t="s">
        <v>398</v>
      </c>
      <c r="G282" s="211" t="s">
        <v>262</v>
      </c>
      <c r="H282" s="212" t="n">
        <v>319.83</v>
      </c>
      <c r="I282" s="213"/>
      <c r="J282" s="214" t="n">
        <f aca="false">ROUND($I$282*$H$282,2)</f>
        <v>0</v>
      </c>
      <c r="K282" s="215" t="s">
        <v>186</v>
      </c>
      <c r="L282" s="216"/>
      <c r="M282" s="217"/>
      <c r="N282" s="218" t="s">
        <v>44</v>
      </c>
      <c r="O282" s="111"/>
      <c r="P282" s="111"/>
      <c r="Q282" s="196" t="n">
        <v>0.0002</v>
      </c>
      <c r="R282" s="196" t="n">
        <f aca="false">$Q$282*$H$282</f>
        <v>0.063966</v>
      </c>
      <c r="S282" s="196" t="n">
        <v>0</v>
      </c>
      <c r="T282" s="197" t="n">
        <f aca="false">$S$282*$H$282</f>
        <v>0</v>
      </c>
      <c r="AR282" s="116" t="s">
        <v>200</v>
      </c>
      <c r="AT282" s="116" t="s">
        <v>221</v>
      </c>
      <c r="AU282" s="116" t="s">
        <v>82</v>
      </c>
      <c r="AY282" s="12" t="s">
        <v>159</v>
      </c>
      <c r="BE282" s="198" t="n">
        <f aca="false">IF($N$282="základní",$J$282,0)</f>
        <v>0</v>
      </c>
      <c r="BF282" s="198" t="n">
        <f aca="false">IF($N$282="snížená",$J$282,0)</f>
        <v>0</v>
      </c>
      <c r="BG282" s="198" t="n">
        <f aca="false">IF($N$282="zákl. přenesená",$J$282,0)</f>
        <v>0</v>
      </c>
      <c r="BH282" s="198" t="n">
        <f aca="false">IF($N$282="sníž. přenesená",$J$282,0)</f>
        <v>0</v>
      </c>
      <c r="BI282" s="198" t="n">
        <f aca="false">IF($N$282="nulová",$J$282,0)</f>
        <v>0</v>
      </c>
      <c r="BJ282" s="116" t="s">
        <v>22</v>
      </c>
      <c r="BK282" s="198" t="n">
        <f aca="false">ROUND($I$282*$H$282,2)</f>
        <v>0</v>
      </c>
      <c r="BL282" s="116" t="s">
        <v>166</v>
      </c>
      <c r="BM282" s="116" t="s">
        <v>399</v>
      </c>
    </row>
    <row r="283" s="12" customFormat="true" ht="13.9" hidden="false" customHeight="true" outlineLevel="0" collapsed="false">
      <c r="B283" s="199"/>
      <c r="C283" s="200"/>
      <c r="D283" s="201" t="s">
        <v>168</v>
      </c>
      <c r="E283" s="202"/>
      <c r="F283" s="202" t="s">
        <v>400</v>
      </c>
      <c r="G283" s="200"/>
      <c r="H283" s="203" t="n">
        <v>319.83</v>
      </c>
      <c r="J283" s="200"/>
      <c r="K283" s="200"/>
      <c r="L283" s="204"/>
      <c r="M283" s="205"/>
      <c r="N283" s="200"/>
      <c r="O283" s="200"/>
      <c r="P283" s="200"/>
      <c r="Q283" s="200"/>
      <c r="R283" s="200"/>
      <c r="S283" s="200"/>
      <c r="T283" s="206"/>
      <c r="AT283" s="207" t="s">
        <v>168</v>
      </c>
      <c r="AU283" s="207" t="s">
        <v>82</v>
      </c>
      <c r="AV283" s="207" t="s">
        <v>82</v>
      </c>
      <c r="AW283" s="207" t="s">
        <v>119</v>
      </c>
      <c r="AX283" s="207" t="s">
        <v>22</v>
      </c>
      <c r="AY283" s="207" t="s">
        <v>159</v>
      </c>
    </row>
    <row r="284" s="12" customFormat="true" ht="13.9" hidden="false" customHeight="true" outlineLevel="0" collapsed="false">
      <c r="B284" s="110"/>
      <c r="C284" s="208" t="s">
        <v>401</v>
      </c>
      <c r="D284" s="208" t="s">
        <v>221</v>
      </c>
      <c r="E284" s="209" t="s">
        <v>402</v>
      </c>
      <c r="F284" s="210" t="s">
        <v>403</v>
      </c>
      <c r="G284" s="211" t="s">
        <v>262</v>
      </c>
      <c r="H284" s="212" t="n">
        <v>319.83</v>
      </c>
      <c r="I284" s="213"/>
      <c r="J284" s="214" t="n">
        <f aca="false">ROUND($I$284*$H$284,2)</f>
        <v>0</v>
      </c>
      <c r="K284" s="215" t="s">
        <v>263</v>
      </c>
      <c r="L284" s="216"/>
      <c r="M284" s="217"/>
      <c r="N284" s="218" t="s">
        <v>44</v>
      </c>
      <c r="O284" s="111"/>
      <c r="P284" s="111"/>
      <c r="Q284" s="196" t="n">
        <v>0.0003</v>
      </c>
      <c r="R284" s="196" t="n">
        <f aca="false">$Q$284*$H$284</f>
        <v>0.095949</v>
      </c>
      <c r="S284" s="196" t="n">
        <v>0</v>
      </c>
      <c r="T284" s="197" t="n">
        <f aca="false">$S$284*$H$284</f>
        <v>0</v>
      </c>
      <c r="AR284" s="116" t="s">
        <v>200</v>
      </c>
      <c r="AT284" s="116" t="s">
        <v>221</v>
      </c>
      <c r="AU284" s="116" t="s">
        <v>82</v>
      </c>
      <c r="AY284" s="12" t="s">
        <v>159</v>
      </c>
      <c r="BE284" s="198" t="n">
        <f aca="false">IF($N$284="základní",$J$284,0)</f>
        <v>0</v>
      </c>
      <c r="BF284" s="198" t="n">
        <f aca="false">IF($N$284="snížená",$J$284,0)</f>
        <v>0</v>
      </c>
      <c r="BG284" s="198" t="n">
        <f aca="false">IF($N$284="zákl. přenesená",$J$284,0)</f>
        <v>0</v>
      </c>
      <c r="BH284" s="198" t="n">
        <f aca="false">IF($N$284="sníž. přenesená",$J$284,0)</f>
        <v>0</v>
      </c>
      <c r="BI284" s="198" t="n">
        <f aca="false">IF($N$284="nulová",$J$284,0)</f>
        <v>0</v>
      </c>
      <c r="BJ284" s="116" t="s">
        <v>22</v>
      </c>
      <c r="BK284" s="198" t="n">
        <f aca="false">ROUND($I$284*$H$284,2)</f>
        <v>0</v>
      </c>
      <c r="BL284" s="116" t="s">
        <v>166</v>
      </c>
      <c r="BM284" s="116" t="s">
        <v>404</v>
      </c>
    </row>
    <row r="285" s="12" customFormat="true" ht="13.9" hidden="false" customHeight="true" outlineLevel="0" collapsed="false">
      <c r="B285" s="199"/>
      <c r="C285" s="200"/>
      <c r="D285" s="201" t="s">
        <v>168</v>
      </c>
      <c r="E285" s="202"/>
      <c r="F285" s="202" t="s">
        <v>405</v>
      </c>
      <c r="G285" s="200"/>
      <c r="H285" s="203" t="n">
        <v>319.83</v>
      </c>
      <c r="J285" s="200"/>
      <c r="K285" s="200"/>
      <c r="L285" s="204"/>
      <c r="M285" s="205"/>
      <c r="N285" s="200"/>
      <c r="O285" s="200"/>
      <c r="P285" s="200"/>
      <c r="Q285" s="200"/>
      <c r="R285" s="200"/>
      <c r="S285" s="200"/>
      <c r="T285" s="206"/>
      <c r="AT285" s="207" t="s">
        <v>168</v>
      </c>
      <c r="AU285" s="207" t="s">
        <v>82</v>
      </c>
      <c r="AV285" s="207" t="s">
        <v>82</v>
      </c>
      <c r="AW285" s="207" t="s">
        <v>119</v>
      </c>
      <c r="AX285" s="207" t="s">
        <v>22</v>
      </c>
      <c r="AY285" s="207" t="s">
        <v>159</v>
      </c>
    </row>
    <row r="286" s="12" customFormat="true" ht="13.9" hidden="false" customHeight="true" outlineLevel="0" collapsed="false">
      <c r="B286" s="110"/>
      <c r="C286" s="187" t="s">
        <v>406</v>
      </c>
      <c r="D286" s="187" t="s">
        <v>162</v>
      </c>
      <c r="E286" s="188" t="s">
        <v>407</v>
      </c>
      <c r="F286" s="228" t="s">
        <v>408</v>
      </c>
      <c r="G286" s="190" t="s">
        <v>165</v>
      </c>
      <c r="H286" s="191" t="n">
        <v>1598.74</v>
      </c>
      <c r="I286" s="192"/>
      <c r="J286" s="193" t="n">
        <f aca="false">ROUND($I$286*$H$286,2)</f>
        <v>0</v>
      </c>
      <c r="K286" s="189"/>
      <c r="L286" s="161"/>
      <c r="M286" s="194"/>
      <c r="N286" s="195" t="s">
        <v>44</v>
      </c>
      <c r="O286" s="111"/>
      <c r="P286" s="111"/>
      <c r="Q286" s="196" t="n">
        <v>0.00348</v>
      </c>
      <c r="R286" s="196" t="n">
        <f aca="false">$Q$286*$H$286</f>
        <v>5.5636152</v>
      </c>
      <c r="S286" s="196" t="n">
        <v>0</v>
      </c>
      <c r="T286" s="197" t="n">
        <f aca="false">$S$286*$H$286</f>
        <v>0</v>
      </c>
      <c r="AR286" s="116" t="s">
        <v>166</v>
      </c>
      <c r="AT286" s="116" t="s">
        <v>162</v>
      </c>
      <c r="AU286" s="116" t="s">
        <v>82</v>
      </c>
      <c r="AY286" s="12" t="s">
        <v>159</v>
      </c>
      <c r="BE286" s="198" t="n">
        <f aca="false">IF($N$286="základní",$J$286,0)</f>
        <v>0</v>
      </c>
      <c r="BF286" s="198" t="n">
        <f aca="false">IF($N$286="snížená",$J$286,0)</f>
        <v>0</v>
      </c>
      <c r="BG286" s="198" t="n">
        <f aca="false">IF($N$286="zákl. přenesená",$J$286,0)</f>
        <v>0</v>
      </c>
      <c r="BH286" s="198" t="n">
        <f aca="false">IF($N$286="sníž. přenesená",$J$286,0)</f>
        <v>0</v>
      </c>
      <c r="BI286" s="198" t="n">
        <f aca="false">IF($N$286="nulová",$J$286,0)</f>
        <v>0</v>
      </c>
      <c r="BJ286" s="116" t="s">
        <v>22</v>
      </c>
      <c r="BK286" s="198" t="n">
        <f aca="false">ROUND($I$286*$H$286,2)</f>
        <v>0</v>
      </c>
      <c r="BL286" s="116" t="s">
        <v>166</v>
      </c>
      <c r="BM286" s="116" t="s">
        <v>409</v>
      </c>
    </row>
    <row r="287" s="12" customFormat="true" ht="13.9" hidden="false" customHeight="true" outlineLevel="0" collapsed="false">
      <c r="B287" s="237"/>
      <c r="C287" s="238"/>
      <c r="D287" s="201" t="s">
        <v>168</v>
      </c>
      <c r="E287" s="239"/>
      <c r="F287" s="239" t="s">
        <v>410</v>
      </c>
      <c r="G287" s="238"/>
      <c r="H287" s="238"/>
      <c r="J287" s="238"/>
      <c r="K287" s="238"/>
      <c r="L287" s="240"/>
      <c r="M287" s="241"/>
      <c r="N287" s="238"/>
      <c r="O287" s="238"/>
      <c r="P287" s="238"/>
      <c r="Q287" s="238"/>
      <c r="R287" s="238"/>
      <c r="S287" s="238"/>
      <c r="T287" s="242"/>
      <c r="AT287" s="243" t="s">
        <v>168</v>
      </c>
      <c r="AU287" s="243" t="s">
        <v>82</v>
      </c>
      <c r="AV287" s="243" t="s">
        <v>22</v>
      </c>
      <c r="AW287" s="243" t="s">
        <v>119</v>
      </c>
      <c r="AX287" s="243" t="s">
        <v>73</v>
      </c>
      <c r="AY287" s="243" t="s">
        <v>159</v>
      </c>
    </row>
    <row r="288" s="12" customFormat="true" ht="13.9" hidden="false" customHeight="true" outlineLevel="0" collapsed="false">
      <c r="B288" s="199"/>
      <c r="C288" s="200"/>
      <c r="D288" s="219" t="s">
        <v>168</v>
      </c>
      <c r="E288" s="200"/>
      <c r="F288" s="202" t="s">
        <v>250</v>
      </c>
      <c r="G288" s="200"/>
      <c r="H288" s="203" t="n">
        <v>1231.6202</v>
      </c>
      <c r="J288" s="200"/>
      <c r="K288" s="200"/>
      <c r="L288" s="204"/>
      <c r="M288" s="205"/>
      <c r="N288" s="200"/>
      <c r="O288" s="200"/>
      <c r="P288" s="200"/>
      <c r="Q288" s="200"/>
      <c r="R288" s="200"/>
      <c r="S288" s="200"/>
      <c r="T288" s="206"/>
      <c r="AT288" s="207" t="s">
        <v>168</v>
      </c>
      <c r="AU288" s="207" t="s">
        <v>82</v>
      </c>
      <c r="AV288" s="207" t="s">
        <v>82</v>
      </c>
      <c r="AW288" s="207" t="s">
        <v>119</v>
      </c>
      <c r="AX288" s="207" t="s">
        <v>73</v>
      </c>
      <c r="AY288" s="207" t="s">
        <v>159</v>
      </c>
    </row>
    <row r="289" s="12" customFormat="true" ht="13.9" hidden="false" customHeight="true" outlineLevel="0" collapsed="false">
      <c r="B289" s="199"/>
      <c r="C289" s="200"/>
      <c r="D289" s="219" t="s">
        <v>168</v>
      </c>
      <c r="E289" s="200"/>
      <c r="F289" s="202" t="s">
        <v>251</v>
      </c>
      <c r="G289" s="200"/>
      <c r="H289" s="203" t="n">
        <v>402.6295</v>
      </c>
      <c r="J289" s="200"/>
      <c r="K289" s="200"/>
      <c r="L289" s="204"/>
      <c r="M289" s="205"/>
      <c r="N289" s="200"/>
      <c r="O289" s="200"/>
      <c r="P289" s="200"/>
      <c r="Q289" s="200"/>
      <c r="R289" s="200"/>
      <c r="S289" s="200"/>
      <c r="T289" s="206"/>
      <c r="AT289" s="207" t="s">
        <v>168</v>
      </c>
      <c r="AU289" s="207" t="s">
        <v>82</v>
      </c>
      <c r="AV289" s="207" t="s">
        <v>82</v>
      </c>
      <c r="AW289" s="207" t="s">
        <v>119</v>
      </c>
      <c r="AX289" s="207" t="s">
        <v>73</v>
      </c>
      <c r="AY289" s="207" t="s">
        <v>159</v>
      </c>
    </row>
    <row r="290" s="12" customFormat="true" ht="13.9" hidden="false" customHeight="true" outlineLevel="0" collapsed="false">
      <c r="B290" s="199"/>
      <c r="C290" s="200"/>
      <c r="D290" s="219" t="s">
        <v>168</v>
      </c>
      <c r="E290" s="200"/>
      <c r="F290" s="202" t="s">
        <v>252</v>
      </c>
      <c r="G290" s="200"/>
      <c r="H290" s="203" t="n">
        <v>-106.61</v>
      </c>
      <c r="J290" s="200"/>
      <c r="K290" s="200"/>
      <c r="L290" s="204"/>
      <c r="M290" s="205"/>
      <c r="N290" s="200"/>
      <c r="O290" s="200"/>
      <c r="P290" s="200"/>
      <c r="Q290" s="200"/>
      <c r="R290" s="200"/>
      <c r="S290" s="200"/>
      <c r="T290" s="206"/>
      <c r="AT290" s="207" t="s">
        <v>168</v>
      </c>
      <c r="AU290" s="207" t="s">
        <v>82</v>
      </c>
      <c r="AV290" s="207" t="s">
        <v>82</v>
      </c>
      <c r="AW290" s="207" t="s">
        <v>119</v>
      </c>
      <c r="AX290" s="207" t="s">
        <v>73</v>
      </c>
      <c r="AY290" s="207" t="s">
        <v>159</v>
      </c>
    </row>
    <row r="291" s="12" customFormat="true" ht="13.9" hidden="false" customHeight="true" outlineLevel="0" collapsed="false">
      <c r="B291" s="199"/>
      <c r="C291" s="200"/>
      <c r="D291" s="219" t="s">
        <v>168</v>
      </c>
      <c r="E291" s="200"/>
      <c r="F291" s="202" t="s">
        <v>411</v>
      </c>
      <c r="G291" s="200"/>
      <c r="H291" s="203" t="n">
        <v>71.1</v>
      </c>
      <c r="J291" s="200"/>
      <c r="K291" s="200"/>
      <c r="L291" s="204"/>
      <c r="M291" s="205"/>
      <c r="N291" s="200"/>
      <c r="O291" s="200"/>
      <c r="P291" s="200"/>
      <c r="Q291" s="200"/>
      <c r="R291" s="200"/>
      <c r="S291" s="200"/>
      <c r="T291" s="206"/>
      <c r="AT291" s="207" t="s">
        <v>168</v>
      </c>
      <c r="AU291" s="207" t="s">
        <v>82</v>
      </c>
      <c r="AV291" s="207" t="s">
        <v>82</v>
      </c>
      <c r="AW291" s="207" t="s">
        <v>119</v>
      </c>
      <c r="AX291" s="207" t="s">
        <v>73</v>
      </c>
      <c r="AY291" s="207" t="s">
        <v>159</v>
      </c>
    </row>
    <row r="292" s="12" customFormat="true" ht="13.9" hidden="false" customHeight="true" outlineLevel="0" collapsed="false">
      <c r="B292" s="220"/>
      <c r="C292" s="221"/>
      <c r="D292" s="219" t="s">
        <v>168</v>
      </c>
      <c r="E292" s="221"/>
      <c r="F292" s="222" t="s">
        <v>245</v>
      </c>
      <c r="G292" s="221"/>
      <c r="H292" s="223" t="n">
        <v>1598.7397</v>
      </c>
      <c r="J292" s="221"/>
      <c r="K292" s="221"/>
      <c r="L292" s="224"/>
      <c r="M292" s="225"/>
      <c r="N292" s="221"/>
      <c r="O292" s="221"/>
      <c r="P292" s="221"/>
      <c r="Q292" s="221"/>
      <c r="R292" s="221"/>
      <c r="S292" s="221"/>
      <c r="T292" s="226"/>
      <c r="AT292" s="227" t="s">
        <v>168</v>
      </c>
      <c r="AU292" s="227" t="s">
        <v>82</v>
      </c>
      <c r="AV292" s="227" t="s">
        <v>166</v>
      </c>
      <c r="AW292" s="227" t="s">
        <v>119</v>
      </c>
      <c r="AX292" s="227" t="s">
        <v>22</v>
      </c>
      <c r="AY292" s="227" t="s">
        <v>159</v>
      </c>
    </row>
    <row r="293" s="12" customFormat="true" ht="13.9" hidden="false" customHeight="true" outlineLevel="0" collapsed="false">
      <c r="B293" s="110"/>
      <c r="C293" s="187" t="s">
        <v>412</v>
      </c>
      <c r="D293" s="187" t="s">
        <v>162</v>
      </c>
      <c r="E293" s="188" t="s">
        <v>413</v>
      </c>
      <c r="F293" s="189" t="s">
        <v>414</v>
      </c>
      <c r="G293" s="190" t="s">
        <v>165</v>
      </c>
      <c r="H293" s="191" t="n">
        <v>1598.74</v>
      </c>
      <c r="I293" s="192"/>
      <c r="J293" s="193" t="n">
        <f aca="false">ROUND($I$293*$H$293,2)</f>
        <v>0</v>
      </c>
      <c r="K293" s="189" t="s">
        <v>263</v>
      </c>
      <c r="L293" s="161"/>
      <c r="M293" s="194"/>
      <c r="N293" s="195" t="s">
        <v>44</v>
      </c>
      <c r="O293" s="111"/>
      <c r="P293" s="111"/>
      <c r="Q293" s="196" t="n">
        <v>0</v>
      </c>
      <c r="R293" s="196" t="n">
        <f aca="false">$Q$293*$H$293</f>
        <v>0</v>
      </c>
      <c r="S293" s="196" t="n">
        <v>0</v>
      </c>
      <c r="T293" s="197" t="n">
        <f aca="false">$S$293*$H$293</f>
        <v>0</v>
      </c>
      <c r="AR293" s="116" t="s">
        <v>166</v>
      </c>
      <c r="AT293" s="116" t="s">
        <v>162</v>
      </c>
      <c r="AU293" s="116" t="s">
        <v>82</v>
      </c>
      <c r="AY293" s="12" t="s">
        <v>159</v>
      </c>
      <c r="BE293" s="198" t="n">
        <f aca="false">IF($N$293="základní",$J$293,0)</f>
        <v>0</v>
      </c>
      <c r="BF293" s="198" t="n">
        <f aca="false">IF($N$293="snížená",$J$293,0)</f>
        <v>0</v>
      </c>
      <c r="BG293" s="198" t="n">
        <f aca="false">IF($N$293="zákl. přenesená",$J$293,0)</f>
        <v>0</v>
      </c>
      <c r="BH293" s="198" t="n">
        <f aca="false">IF($N$293="sníž. přenesená",$J$293,0)</f>
        <v>0</v>
      </c>
      <c r="BI293" s="198" t="n">
        <f aca="false">IF($N$293="nulová",$J$293,0)</f>
        <v>0</v>
      </c>
      <c r="BJ293" s="116" t="s">
        <v>22</v>
      </c>
      <c r="BK293" s="198" t="n">
        <f aca="false">ROUND($I$293*$H$293,2)</f>
        <v>0</v>
      </c>
      <c r="BL293" s="116" t="s">
        <v>166</v>
      </c>
      <c r="BM293" s="116" t="s">
        <v>415</v>
      </c>
    </row>
    <row r="294" s="12" customFormat="true" ht="13.9" hidden="false" customHeight="true" outlineLevel="0" collapsed="false">
      <c r="B294" s="199"/>
      <c r="C294" s="200"/>
      <c r="D294" s="201" t="s">
        <v>168</v>
      </c>
      <c r="E294" s="202"/>
      <c r="F294" s="202" t="s">
        <v>250</v>
      </c>
      <c r="G294" s="200"/>
      <c r="H294" s="203" t="n">
        <v>1231.6202</v>
      </c>
      <c r="J294" s="200"/>
      <c r="K294" s="200"/>
      <c r="L294" s="204"/>
      <c r="M294" s="205"/>
      <c r="N294" s="200"/>
      <c r="O294" s="200"/>
      <c r="P294" s="200"/>
      <c r="Q294" s="200"/>
      <c r="R294" s="200"/>
      <c r="S294" s="200"/>
      <c r="T294" s="206"/>
      <c r="AT294" s="207" t="s">
        <v>168</v>
      </c>
      <c r="AU294" s="207" t="s">
        <v>82</v>
      </c>
      <c r="AV294" s="207" t="s">
        <v>82</v>
      </c>
      <c r="AW294" s="207" t="s">
        <v>119</v>
      </c>
      <c r="AX294" s="207" t="s">
        <v>73</v>
      </c>
      <c r="AY294" s="207" t="s">
        <v>159</v>
      </c>
    </row>
    <row r="295" s="12" customFormat="true" ht="13.9" hidden="false" customHeight="true" outlineLevel="0" collapsed="false">
      <c r="B295" s="199"/>
      <c r="C295" s="200"/>
      <c r="D295" s="219" t="s">
        <v>168</v>
      </c>
      <c r="E295" s="200"/>
      <c r="F295" s="202" t="s">
        <v>251</v>
      </c>
      <c r="G295" s="200"/>
      <c r="H295" s="203" t="n">
        <v>402.6295</v>
      </c>
      <c r="J295" s="200"/>
      <c r="K295" s="200"/>
      <c r="L295" s="204"/>
      <c r="M295" s="205"/>
      <c r="N295" s="200"/>
      <c r="O295" s="200"/>
      <c r="P295" s="200"/>
      <c r="Q295" s="200"/>
      <c r="R295" s="200"/>
      <c r="S295" s="200"/>
      <c r="T295" s="206"/>
      <c r="AT295" s="207" t="s">
        <v>168</v>
      </c>
      <c r="AU295" s="207" t="s">
        <v>82</v>
      </c>
      <c r="AV295" s="207" t="s">
        <v>82</v>
      </c>
      <c r="AW295" s="207" t="s">
        <v>119</v>
      </c>
      <c r="AX295" s="207" t="s">
        <v>73</v>
      </c>
      <c r="AY295" s="207" t="s">
        <v>159</v>
      </c>
    </row>
    <row r="296" s="12" customFormat="true" ht="13.9" hidden="false" customHeight="true" outlineLevel="0" collapsed="false">
      <c r="B296" s="199"/>
      <c r="C296" s="200"/>
      <c r="D296" s="219" t="s">
        <v>168</v>
      </c>
      <c r="E296" s="200"/>
      <c r="F296" s="202" t="s">
        <v>252</v>
      </c>
      <c r="G296" s="200"/>
      <c r="H296" s="203" t="n">
        <v>-106.61</v>
      </c>
      <c r="J296" s="200"/>
      <c r="K296" s="200"/>
      <c r="L296" s="204"/>
      <c r="M296" s="205"/>
      <c r="N296" s="200"/>
      <c r="O296" s="200"/>
      <c r="P296" s="200"/>
      <c r="Q296" s="200"/>
      <c r="R296" s="200"/>
      <c r="S296" s="200"/>
      <c r="T296" s="206"/>
      <c r="AT296" s="207" t="s">
        <v>168</v>
      </c>
      <c r="AU296" s="207" t="s">
        <v>82</v>
      </c>
      <c r="AV296" s="207" t="s">
        <v>82</v>
      </c>
      <c r="AW296" s="207" t="s">
        <v>119</v>
      </c>
      <c r="AX296" s="207" t="s">
        <v>73</v>
      </c>
      <c r="AY296" s="207" t="s">
        <v>159</v>
      </c>
    </row>
    <row r="297" s="12" customFormat="true" ht="13.9" hidden="false" customHeight="true" outlineLevel="0" collapsed="false">
      <c r="B297" s="199"/>
      <c r="C297" s="200"/>
      <c r="D297" s="219" t="s">
        <v>168</v>
      </c>
      <c r="E297" s="200"/>
      <c r="F297" s="202" t="s">
        <v>100</v>
      </c>
      <c r="G297" s="200"/>
      <c r="H297" s="203" t="n">
        <v>71.1</v>
      </c>
      <c r="J297" s="200"/>
      <c r="K297" s="200"/>
      <c r="L297" s="204"/>
      <c r="M297" s="205"/>
      <c r="N297" s="200"/>
      <c r="O297" s="200"/>
      <c r="P297" s="200"/>
      <c r="Q297" s="200"/>
      <c r="R297" s="200"/>
      <c r="S297" s="200"/>
      <c r="T297" s="206"/>
      <c r="AT297" s="207" t="s">
        <v>168</v>
      </c>
      <c r="AU297" s="207" t="s">
        <v>82</v>
      </c>
      <c r="AV297" s="207" t="s">
        <v>82</v>
      </c>
      <c r="AW297" s="207" t="s">
        <v>119</v>
      </c>
      <c r="AX297" s="207" t="s">
        <v>73</v>
      </c>
      <c r="AY297" s="207" t="s">
        <v>159</v>
      </c>
    </row>
    <row r="298" s="12" customFormat="true" ht="13.9" hidden="false" customHeight="true" outlineLevel="0" collapsed="false">
      <c r="B298" s="220"/>
      <c r="C298" s="221"/>
      <c r="D298" s="219" t="s">
        <v>168</v>
      </c>
      <c r="E298" s="221"/>
      <c r="F298" s="222" t="s">
        <v>245</v>
      </c>
      <c r="G298" s="221"/>
      <c r="H298" s="223" t="n">
        <v>1598.7397</v>
      </c>
      <c r="J298" s="221"/>
      <c r="K298" s="221"/>
      <c r="L298" s="224"/>
      <c r="M298" s="225"/>
      <c r="N298" s="221"/>
      <c r="O298" s="221"/>
      <c r="P298" s="221"/>
      <c r="Q298" s="221"/>
      <c r="R298" s="221"/>
      <c r="S298" s="221"/>
      <c r="T298" s="226"/>
      <c r="AT298" s="227" t="s">
        <v>168</v>
      </c>
      <c r="AU298" s="227" t="s">
        <v>82</v>
      </c>
      <c r="AV298" s="227" t="s">
        <v>166</v>
      </c>
      <c r="AW298" s="227" t="s">
        <v>119</v>
      </c>
      <c r="AX298" s="227" t="s">
        <v>22</v>
      </c>
      <c r="AY298" s="227" t="s">
        <v>159</v>
      </c>
    </row>
    <row r="299" s="12" customFormat="true" ht="13.9" hidden="false" customHeight="true" outlineLevel="0" collapsed="false">
      <c r="B299" s="110"/>
      <c r="C299" s="187" t="s">
        <v>416</v>
      </c>
      <c r="D299" s="187" t="s">
        <v>162</v>
      </c>
      <c r="E299" s="188" t="s">
        <v>417</v>
      </c>
      <c r="F299" s="189" t="s">
        <v>418</v>
      </c>
      <c r="G299" s="190" t="s">
        <v>172</v>
      </c>
      <c r="H299" s="191" t="n">
        <v>0.015</v>
      </c>
      <c r="I299" s="192"/>
      <c r="J299" s="193" t="n">
        <f aca="false">ROUND($I$299*$H$299,2)</f>
        <v>0</v>
      </c>
      <c r="K299" s="189" t="s">
        <v>186</v>
      </c>
      <c r="L299" s="161"/>
      <c r="M299" s="194"/>
      <c r="N299" s="195" t="s">
        <v>44</v>
      </c>
      <c r="O299" s="111"/>
      <c r="P299" s="111"/>
      <c r="Q299" s="196" t="n">
        <v>2.45329</v>
      </c>
      <c r="R299" s="196" t="n">
        <f aca="false">$Q$299*$H$299</f>
        <v>0.03679935</v>
      </c>
      <c r="S299" s="196" t="n">
        <v>0</v>
      </c>
      <c r="T299" s="197" t="n">
        <f aca="false">$S$299*$H$299</f>
        <v>0</v>
      </c>
      <c r="AR299" s="116" t="s">
        <v>166</v>
      </c>
      <c r="AT299" s="116" t="s">
        <v>162</v>
      </c>
      <c r="AU299" s="116" t="s">
        <v>82</v>
      </c>
      <c r="AY299" s="12" t="s">
        <v>159</v>
      </c>
      <c r="BE299" s="198" t="n">
        <f aca="false">IF($N$299="základní",$J$299,0)</f>
        <v>0</v>
      </c>
      <c r="BF299" s="198" t="n">
        <f aca="false">IF($N$299="snížená",$J$299,0)</f>
        <v>0</v>
      </c>
      <c r="BG299" s="198" t="n">
        <f aca="false">IF($N$299="zákl. přenesená",$J$299,0)</f>
        <v>0</v>
      </c>
      <c r="BH299" s="198" t="n">
        <f aca="false">IF($N$299="sníž. přenesená",$J$299,0)</f>
        <v>0</v>
      </c>
      <c r="BI299" s="198" t="n">
        <f aca="false">IF($N$299="nulová",$J$299,0)</f>
        <v>0</v>
      </c>
      <c r="BJ299" s="116" t="s">
        <v>22</v>
      </c>
      <c r="BK299" s="198" t="n">
        <f aca="false">ROUND($I$299*$H$299,2)</f>
        <v>0</v>
      </c>
      <c r="BL299" s="116" t="s">
        <v>166</v>
      </c>
      <c r="BM299" s="116" t="s">
        <v>419</v>
      </c>
    </row>
    <row r="300" s="12" customFormat="true" ht="13.9" hidden="false" customHeight="true" outlineLevel="0" collapsed="false">
      <c r="B300" s="199"/>
      <c r="C300" s="200"/>
      <c r="D300" s="201" t="s">
        <v>168</v>
      </c>
      <c r="E300" s="202"/>
      <c r="F300" s="202" t="s">
        <v>420</v>
      </c>
      <c r="G300" s="200"/>
      <c r="H300" s="203" t="n">
        <v>0.015</v>
      </c>
      <c r="J300" s="200"/>
      <c r="K300" s="200"/>
      <c r="L300" s="204"/>
      <c r="M300" s="205"/>
      <c r="N300" s="200"/>
      <c r="O300" s="200"/>
      <c r="P300" s="200"/>
      <c r="Q300" s="200"/>
      <c r="R300" s="200"/>
      <c r="S300" s="200"/>
      <c r="T300" s="206"/>
      <c r="AT300" s="207" t="s">
        <v>168</v>
      </c>
      <c r="AU300" s="207" t="s">
        <v>82</v>
      </c>
      <c r="AV300" s="207" t="s">
        <v>82</v>
      </c>
      <c r="AW300" s="207" t="s">
        <v>119</v>
      </c>
      <c r="AX300" s="207" t="s">
        <v>22</v>
      </c>
      <c r="AY300" s="207" t="s">
        <v>159</v>
      </c>
    </row>
    <row r="301" s="12" customFormat="true" ht="13.9" hidden="false" customHeight="true" outlineLevel="0" collapsed="false">
      <c r="B301" s="110"/>
      <c r="C301" s="187" t="s">
        <v>421</v>
      </c>
      <c r="D301" s="187" t="s">
        <v>162</v>
      </c>
      <c r="E301" s="188" t="s">
        <v>422</v>
      </c>
      <c r="F301" s="189" t="s">
        <v>423</v>
      </c>
      <c r="G301" s="190" t="s">
        <v>172</v>
      </c>
      <c r="H301" s="191" t="n">
        <v>0.015</v>
      </c>
      <c r="I301" s="192"/>
      <c r="J301" s="193" t="n">
        <f aca="false">ROUND($I$301*$H$301,2)</f>
        <v>0</v>
      </c>
      <c r="K301" s="189" t="s">
        <v>186</v>
      </c>
      <c r="L301" s="161"/>
      <c r="M301" s="194"/>
      <c r="N301" s="195" t="s">
        <v>44</v>
      </c>
      <c r="O301" s="111"/>
      <c r="P301" s="111"/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16" t="s">
        <v>166</v>
      </c>
      <c r="AT301" s="116" t="s">
        <v>162</v>
      </c>
      <c r="AU301" s="116" t="s">
        <v>82</v>
      </c>
      <c r="AY301" s="12" t="s">
        <v>159</v>
      </c>
      <c r="BE301" s="198" t="n">
        <f aca="false">IF($N$301="základní",$J$301,0)</f>
        <v>0</v>
      </c>
      <c r="BF301" s="198" t="n">
        <f aca="false">IF($N$301="snížená",$J$301,0)</f>
        <v>0</v>
      </c>
      <c r="BG301" s="198" t="n">
        <f aca="false">IF($N$301="zákl. přenesená",$J$301,0)</f>
        <v>0</v>
      </c>
      <c r="BH301" s="198" t="n">
        <f aca="false">IF($N$301="sníž. přenesená",$J$301,0)</f>
        <v>0</v>
      </c>
      <c r="BI301" s="198" t="n">
        <f aca="false">IF($N$301="nulová",$J$301,0)</f>
        <v>0</v>
      </c>
      <c r="BJ301" s="116" t="s">
        <v>22</v>
      </c>
      <c r="BK301" s="198" t="n">
        <f aca="false">ROUND($I$301*$H$301,2)</f>
        <v>0</v>
      </c>
      <c r="BL301" s="116" t="s">
        <v>166</v>
      </c>
      <c r="BM301" s="116" t="s">
        <v>424</v>
      </c>
    </row>
    <row r="302" s="12" customFormat="true" ht="13.9" hidden="false" customHeight="true" outlineLevel="0" collapsed="false">
      <c r="B302" s="199"/>
      <c r="C302" s="200"/>
      <c r="D302" s="201" t="s">
        <v>168</v>
      </c>
      <c r="E302" s="202"/>
      <c r="F302" s="202" t="s">
        <v>420</v>
      </c>
      <c r="G302" s="200"/>
      <c r="H302" s="203" t="n">
        <v>0.015</v>
      </c>
      <c r="J302" s="200"/>
      <c r="K302" s="200"/>
      <c r="L302" s="204"/>
      <c r="M302" s="205"/>
      <c r="N302" s="200"/>
      <c r="O302" s="200"/>
      <c r="P302" s="200"/>
      <c r="Q302" s="200"/>
      <c r="R302" s="200"/>
      <c r="S302" s="200"/>
      <c r="T302" s="206"/>
      <c r="AT302" s="207" t="s">
        <v>168</v>
      </c>
      <c r="AU302" s="207" t="s">
        <v>82</v>
      </c>
      <c r="AV302" s="207" t="s">
        <v>82</v>
      </c>
      <c r="AW302" s="207" t="s">
        <v>119</v>
      </c>
      <c r="AX302" s="207" t="s">
        <v>22</v>
      </c>
      <c r="AY302" s="207" t="s">
        <v>159</v>
      </c>
    </row>
    <row r="303" s="12" customFormat="true" ht="13.9" hidden="false" customHeight="true" outlineLevel="0" collapsed="false">
      <c r="B303" s="110"/>
      <c r="C303" s="187" t="s">
        <v>425</v>
      </c>
      <c r="D303" s="187" t="s">
        <v>162</v>
      </c>
      <c r="E303" s="188" t="s">
        <v>426</v>
      </c>
      <c r="F303" s="189" t="s">
        <v>427</v>
      </c>
      <c r="G303" s="190" t="s">
        <v>212</v>
      </c>
      <c r="H303" s="191" t="n">
        <v>0.001</v>
      </c>
      <c r="I303" s="192"/>
      <c r="J303" s="193" t="n">
        <f aca="false">ROUND($I$303*$H$303,2)</f>
        <v>0</v>
      </c>
      <c r="K303" s="189" t="s">
        <v>186</v>
      </c>
      <c r="L303" s="161"/>
      <c r="M303" s="194"/>
      <c r="N303" s="195" t="s">
        <v>44</v>
      </c>
      <c r="O303" s="111"/>
      <c r="P303" s="111"/>
      <c r="Q303" s="196" t="n">
        <v>1.05306</v>
      </c>
      <c r="R303" s="196" t="n">
        <f aca="false">$Q$303*$H$303</f>
        <v>0.00105306</v>
      </c>
      <c r="S303" s="196" t="n">
        <v>0</v>
      </c>
      <c r="T303" s="197" t="n">
        <f aca="false">$S$303*$H$303</f>
        <v>0</v>
      </c>
      <c r="AR303" s="116" t="s">
        <v>166</v>
      </c>
      <c r="AT303" s="116" t="s">
        <v>162</v>
      </c>
      <c r="AU303" s="116" t="s">
        <v>82</v>
      </c>
      <c r="AY303" s="12" t="s">
        <v>159</v>
      </c>
      <c r="BE303" s="198" t="n">
        <f aca="false">IF($N$303="základní",$J$303,0)</f>
        <v>0</v>
      </c>
      <c r="BF303" s="198" t="n">
        <f aca="false">IF($N$303="snížená",$J$303,0)</f>
        <v>0</v>
      </c>
      <c r="BG303" s="198" t="n">
        <f aca="false">IF($N$303="zákl. přenesená",$J$303,0)</f>
        <v>0</v>
      </c>
      <c r="BH303" s="198" t="n">
        <f aca="false">IF($N$303="sníž. přenesená",$J$303,0)</f>
        <v>0</v>
      </c>
      <c r="BI303" s="198" t="n">
        <f aca="false">IF($N$303="nulová",$J$303,0)</f>
        <v>0</v>
      </c>
      <c r="BJ303" s="116" t="s">
        <v>22</v>
      </c>
      <c r="BK303" s="198" t="n">
        <f aca="false">ROUND($I$303*$H$303,2)</f>
        <v>0</v>
      </c>
      <c r="BL303" s="116" t="s">
        <v>166</v>
      </c>
      <c r="BM303" s="116" t="s">
        <v>428</v>
      </c>
    </row>
    <row r="304" s="12" customFormat="true" ht="13.9" hidden="false" customHeight="true" outlineLevel="0" collapsed="false">
      <c r="B304" s="199"/>
      <c r="C304" s="200"/>
      <c r="D304" s="201" t="s">
        <v>168</v>
      </c>
      <c r="E304" s="202"/>
      <c r="F304" s="202" t="s">
        <v>429</v>
      </c>
      <c r="G304" s="200"/>
      <c r="H304" s="203" t="n">
        <v>0.0006615</v>
      </c>
      <c r="J304" s="200"/>
      <c r="K304" s="200"/>
      <c r="L304" s="204"/>
      <c r="M304" s="205"/>
      <c r="N304" s="200"/>
      <c r="O304" s="200"/>
      <c r="P304" s="200"/>
      <c r="Q304" s="200"/>
      <c r="R304" s="200"/>
      <c r="S304" s="200"/>
      <c r="T304" s="206"/>
      <c r="AT304" s="207" t="s">
        <v>168</v>
      </c>
      <c r="AU304" s="207" t="s">
        <v>82</v>
      </c>
      <c r="AV304" s="207" t="s">
        <v>82</v>
      </c>
      <c r="AW304" s="207" t="s">
        <v>119</v>
      </c>
      <c r="AX304" s="207" t="s">
        <v>22</v>
      </c>
      <c r="AY304" s="207" t="s">
        <v>159</v>
      </c>
    </row>
    <row r="305" s="12" customFormat="true" ht="13.9" hidden="false" customHeight="true" outlineLevel="0" collapsed="false">
      <c r="B305" s="110"/>
      <c r="C305" s="187" t="s">
        <v>430</v>
      </c>
      <c r="D305" s="187" t="s">
        <v>162</v>
      </c>
      <c r="E305" s="188" t="s">
        <v>431</v>
      </c>
      <c r="F305" s="189" t="s">
        <v>432</v>
      </c>
      <c r="G305" s="190" t="s">
        <v>165</v>
      </c>
      <c r="H305" s="191" t="n">
        <v>138.8</v>
      </c>
      <c r="I305" s="192"/>
      <c r="J305" s="193" t="n">
        <f aca="false">ROUND($I$305*$H$305,2)</f>
        <v>0</v>
      </c>
      <c r="K305" s="189" t="s">
        <v>186</v>
      </c>
      <c r="L305" s="161"/>
      <c r="M305" s="194"/>
      <c r="N305" s="195" t="s">
        <v>44</v>
      </c>
      <c r="O305" s="111"/>
      <c r="P305" s="111"/>
      <c r="Q305" s="196" t="n">
        <v>0.0945</v>
      </c>
      <c r="R305" s="196" t="n">
        <f aca="false">$Q$305*$H$305</f>
        <v>13.1166</v>
      </c>
      <c r="S305" s="196" t="n">
        <v>0</v>
      </c>
      <c r="T305" s="197" t="n">
        <f aca="false">$S$305*$H$305</f>
        <v>0</v>
      </c>
      <c r="AR305" s="116" t="s">
        <v>166</v>
      </c>
      <c r="AT305" s="116" t="s">
        <v>162</v>
      </c>
      <c r="AU305" s="116" t="s">
        <v>82</v>
      </c>
      <c r="AY305" s="12" t="s">
        <v>159</v>
      </c>
      <c r="BE305" s="198" t="n">
        <f aca="false">IF($N$305="základní",$J$305,0)</f>
        <v>0</v>
      </c>
      <c r="BF305" s="198" t="n">
        <f aca="false">IF($N$305="snížená",$J$305,0)</f>
        <v>0</v>
      </c>
      <c r="BG305" s="198" t="n">
        <f aca="false">IF($N$305="zákl. přenesená",$J$305,0)</f>
        <v>0</v>
      </c>
      <c r="BH305" s="198" t="n">
        <f aca="false">IF($N$305="sníž. přenesená",$J$305,0)</f>
        <v>0</v>
      </c>
      <c r="BI305" s="198" t="n">
        <f aca="false">IF($N$305="nulová",$J$305,0)</f>
        <v>0</v>
      </c>
      <c r="BJ305" s="116" t="s">
        <v>22</v>
      </c>
      <c r="BK305" s="198" t="n">
        <f aca="false">ROUND($I$305*$H$305,2)</f>
        <v>0</v>
      </c>
      <c r="BL305" s="116" t="s">
        <v>166</v>
      </c>
      <c r="BM305" s="116" t="s">
        <v>433</v>
      </c>
    </row>
    <row r="306" s="12" customFormat="true" ht="13.9" hidden="false" customHeight="true" outlineLevel="0" collapsed="false">
      <c r="B306" s="199"/>
      <c r="C306" s="200"/>
      <c r="D306" s="201" t="s">
        <v>168</v>
      </c>
      <c r="E306" s="202"/>
      <c r="F306" s="202" t="s">
        <v>434</v>
      </c>
      <c r="G306" s="200"/>
      <c r="H306" s="203" t="n">
        <v>138.8</v>
      </c>
      <c r="J306" s="200"/>
      <c r="K306" s="200"/>
      <c r="L306" s="204"/>
      <c r="M306" s="205"/>
      <c r="N306" s="200"/>
      <c r="O306" s="200"/>
      <c r="P306" s="200"/>
      <c r="Q306" s="200"/>
      <c r="R306" s="200"/>
      <c r="S306" s="200"/>
      <c r="T306" s="206"/>
      <c r="AT306" s="207" t="s">
        <v>168</v>
      </c>
      <c r="AU306" s="207" t="s">
        <v>82</v>
      </c>
      <c r="AV306" s="207" t="s">
        <v>82</v>
      </c>
      <c r="AW306" s="207" t="s">
        <v>119</v>
      </c>
      <c r="AX306" s="207" t="s">
        <v>22</v>
      </c>
      <c r="AY306" s="207" t="s">
        <v>159</v>
      </c>
    </row>
    <row r="307" s="12" customFormat="true" ht="13.9" hidden="false" customHeight="true" outlineLevel="0" collapsed="false">
      <c r="B307" s="110"/>
      <c r="C307" s="187" t="s">
        <v>435</v>
      </c>
      <c r="D307" s="187" t="s">
        <v>162</v>
      </c>
      <c r="E307" s="188" t="s">
        <v>436</v>
      </c>
      <c r="F307" s="189" t="s">
        <v>437</v>
      </c>
      <c r="G307" s="190" t="s">
        <v>165</v>
      </c>
      <c r="H307" s="191" t="n">
        <v>46.025</v>
      </c>
      <c r="I307" s="192"/>
      <c r="J307" s="193" t="n">
        <f aca="false">ROUND($I$307*$H$307,2)</f>
        <v>0</v>
      </c>
      <c r="K307" s="189" t="s">
        <v>186</v>
      </c>
      <c r="L307" s="161"/>
      <c r="M307" s="194"/>
      <c r="N307" s="195" t="s">
        <v>44</v>
      </c>
      <c r="O307" s="111"/>
      <c r="P307" s="111"/>
      <c r="Q307" s="196" t="n">
        <v>0.063</v>
      </c>
      <c r="R307" s="196" t="n">
        <f aca="false">$Q$307*$H$307</f>
        <v>2.899575</v>
      </c>
      <c r="S307" s="196" t="n">
        <v>0</v>
      </c>
      <c r="T307" s="197" t="n">
        <f aca="false">$S$307*$H$307</f>
        <v>0</v>
      </c>
      <c r="AR307" s="116" t="s">
        <v>166</v>
      </c>
      <c r="AT307" s="116" t="s">
        <v>162</v>
      </c>
      <c r="AU307" s="116" t="s">
        <v>82</v>
      </c>
      <c r="AY307" s="12" t="s">
        <v>159</v>
      </c>
      <c r="BE307" s="198" t="n">
        <f aca="false">IF($N$307="základní",$J$307,0)</f>
        <v>0</v>
      </c>
      <c r="BF307" s="198" t="n">
        <f aca="false">IF($N$307="snížená",$J$307,0)</f>
        <v>0</v>
      </c>
      <c r="BG307" s="198" t="n">
        <f aca="false">IF($N$307="zákl. přenesená",$J$307,0)</f>
        <v>0</v>
      </c>
      <c r="BH307" s="198" t="n">
        <f aca="false">IF($N$307="sníž. přenesená",$J$307,0)</f>
        <v>0</v>
      </c>
      <c r="BI307" s="198" t="n">
        <f aca="false">IF($N$307="nulová",$J$307,0)</f>
        <v>0</v>
      </c>
      <c r="BJ307" s="116" t="s">
        <v>22</v>
      </c>
      <c r="BK307" s="198" t="n">
        <f aca="false">ROUND($I$307*$H$307,2)</f>
        <v>0</v>
      </c>
      <c r="BL307" s="116" t="s">
        <v>166</v>
      </c>
      <c r="BM307" s="116" t="s">
        <v>438</v>
      </c>
    </row>
    <row r="308" s="12" customFormat="true" ht="13.9" hidden="false" customHeight="true" outlineLevel="0" collapsed="false">
      <c r="B308" s="199"/>
      <c r="C308" s="200"/>
      <c r="D308" s="201" t="s">
        <v>168</v>
      </c>
      <c r="E308" s="202"/>
      <c r="F308" s="202" t="s">
        <v>439</v>
      </c>
      <c r="G308" s="200"/>
      <c r="H308" s="203" t="n">
        <v>46.025</v>
      </c>
      <c r="J308" s="200"/>
      <c r="K308" s="200"/>
      <c r="L308" s="204"/>
      <c r="M308" s="205"/>
      <c r="N308" s="200"/>
      <c r="O308" s="200"/>
      <c r="P308" s="200"/>
      <c r="Q308" s="200"/>
      <c r="R308" s="200"/>
      <c r="S308" s="200"/>
      <c r="T308" s="206"/>
      <c r="AT308" s="207" t="s">
        <v>168</v>
      </c>
      <c r="AU308" s="207" t="s">
        <v>82</v>
      </c>
      <c r="AV308" s="207" t="s">
        <v>82</v>
      </c>
      <c r="AW308" s="207" t="s">
        <v>119</v>
      </c>
      <c r="AX308" s="207" t="s">
        <v>22</v>
      </c>
      <c r="AY308" s="207" t="s">
        <v>159</v>
      </c>
    </row>
    <row r="309" s="174" customFormat="true" ht="30.6" hidden="false" customHeight="true" outlineLevel="0" collapsed="false">
      <c r="B309" s="175"/>
      <c r="C309" s="176"/>
      <c r="D309" s="176" t="s">
        <v>72</v>
      </c>
      <c r="E309" s="185" t="s">
        <v>205</v>
      </c>
      <c r="F309" s="185" t="s">
        <v>440</v>
      </c>
      <c r="G309" s="176"/>
      <c r="H309" s="176"/>
      <c r="J309" s="186" t="n">
        <f aca="false">$BK$309</f>
        <v>0</v>
      </c>
      <c r="K309" s="176"/>
      <c r="L309" s="179"/>
      <c r="M309" s="180"/>
      <c r="N309" s="176"/>
      <c r="O309" s="176"/>
      <c r="P309" s="181" t="n">
        <f aca="false">SUM($P$310:$P$428)</f>
        <v>0</v>
      </c>
      <c r="Q309" s="176"/>
      <c r="R309" s="181" t="n">
        <f aca="false">SUM($R$310:$R$428)</f>
        <v>0.54424148</v>
      </c>
      <c r="S309" s="176"/>
      <c r="T309" s="182" t="n">
        <f aca="false">SUM($T$310:$T$428)</f>
        <v>423.84399</v>
      </c>
      <c r="AR309" s="183" t="s">
        <v>22</v>
      </c>
      <c r="AT309" s="183" t="s">
        <v>72</v>
      </c>
      <c r="AU309" s="183" t="s">
        <v>22</v>
      </c>
      <c r="AY309" s="183" t="s">
        <v>159</v>
      </c>
      <c r="BK309" s="184" t="n">
        <f aca="false">SUM($BK$310:$BK$428)</f>
        <v>0</v>
      </c>
    </row>
    <row r="310" s="12" customFormat="true" ht="13.9" hidden="false" customHeight="true" outlineLevel="0" collapsed="false">
      <c r="B310" s="110"/>
      <c r="C310" s="187" t="s">
        <v>441</v>
      </c>
      <c r="D310" s="187" t="s">
        <v>162</v>
      </c>
      <c r="E310" s="188" t="s">
        <v>442</v>
      </c>
      <c r="F310" s="189" t="s">
        <v>443</v>
      </c>
      <c r="G310" s="190" t="s">
        <v>444</v>
      </c>
      <c r="H310" s="191" t="n">
        <v>1</v>
      </c>
      <c r="I310" s="192"/>
      <c r="J310" s="193" t="n">
        <f aca="false">ROUND($I$310*$H$310,2)</f>
        <v>0</v>
      </c>
      <c r="K310" s="189"/>
      <c r="L310" s="161"/>
      <c r="M310" s="194"/>
      <c r="N310" s="195" t="s">
        <v>44</v>
      </c>
      <c r="O310" s="111"/>
      <c r="P310" s="111"/>
      <c r="Q310" s="196" t="n">
        <v>0</v>
      </c>
      <c r="R310" s="196" t="n">
        <f aca="false">$Q$310*$H$310</f>
        <v>0</v>
      </c>
      <c r="S310" s="196" t="n">
        <v>0</v>
      </c>
      <c r="T310" s="197" t="n">
        <f aca="false">$S$310*$H$310</f>
        <v>0</v>
      </c>
      <c r="AR310" s="116" t="s">
        <v>166</v>
      </c>
      <c r="AT310" s="116" t="s">
        <v>162</v>
      </c>
      <c r="AU310" s="116" t="s">
        <v>82</v>
      </c>
      <c r="AY310" s="12" t="s">
        <v>159</v>
      </c>
      <c r="BE310" s="198" t="n">
        <f aca="false">IF($N$310="základní",$J$310,0)</f>
        <v>0</v>
      </c>
      <c r="BF310" s="198" t="n">
        <f aca="false">IF($N$310="snížená",$J$310,0)</f>
        <v>0</v>
      </c>
      <c r="BG310" s="198" t="n">
        <f aca="false">IF($N$310="zákl. přenesená",$J$310,0)</f>
        <v>0</v>
      </c>
      <c r="BH310" s="198" t="n">
        <f aca="false">IF($N$310="sníž. přenesená",$J$310,0)</f>
        <v>0</v>
      </c>
      <c r="BI310" s="198" t="n">
        <f aca="false">IF($N$310="nulová",$J$310,0)</f>
        <v>0</v>
      </c>
      <c r="BJ310" s="116" t="s">
        <v>22</v>
      </c>
      <c r="BK310" s="198" t="n">
        <f aca="false">ROUND($I$310*$H$310,2)</f>
        <v>0</v>
      </c>
      <c r="BL310" s="116" t="s">
        <v>166</v>
      </c>
      <c r="BM310" s="116" t="s">
        <v>445</v>
      </c>
    </row>
    <row r="311" s="12" customFormat="true" ht="13.9" hidden="false" customHeight="true" outlineLevel="0" collapsed="false">
      <c r="B311" s="199"/>
      <c r="C311" s="200"/>
      <c r="D311" s="201" t="s">
        <v>168</v>
      </c>
      <c r="E311" s="202"/>
      <c r="F311" s="202" t="s">
        <v>22</v>
      </c>
      <c r="G311" s="200"/>
      <c r="H311" s="203" t="n">
        <v>1</v>
      </c>
      <c r="J311" s="200"/>
      <c r="K311" s="200"/>
      <c r="L311" s="204"/>
      <c r="M311" s="205"/>
      <c r="N311" s="200"/>
      <c r="O311" s="200"/>
      <c r="P311" s="200"/>
      <c r="Q311" s="200"/>
      <c r="R311" s="200"/>
      <c r="S311" s="200"/>
      <c r="T311" s="206"/>
      <c r="AT311" s="207" t="s">
        <v>168</v>
      </c>
      <c r="AU311" s="207" t="s">
        <v>82</v>
      </c>
      <c r="AV311" s="207" t="s">
        <v>82</v>
      </c>
      <c r="AW311" s="207" t="s">
        <v>119</v>
      </c>
      <c r="AX311" s="207" t="s">
        <v>22</v>
      </c>
      <c r="AY311" s="207" t="s">
        <v>159</v>
      </c>
    </row>
    <row r="312" s="12" customFormat="true" ht="13.9" hidden="false" customHeight="true" outlineLevel="0" collapsed="false">
      <c r="B312" s="110"/>
      <c r="C312" s="187" t="s">
        <v>446</v>
      </c>
      <c r="D312" s="187" t="s">
        <v>162</v>
      </c>
      <c r="E312" s="188" t="s">
        <v>447</v>
      </c>
      <c r="F312" s="189" t="s">
        <v>448</v>
      </c>
      <c r="G312" s="190" t="s">
        <v>262</v>
      </c>
      <c r="H312" s="191" t="n">
        <v>14.5</v>
      </c>
      <c r="I312" s="192"/>
      <c r="J312" s="193" t="n">
        <f aca="false">ROUND($I$312*$H$312,2)</f>
        <v>0</v>
      </c>
      <c r="K312" s="189"/>
      <c r="L312" s="161"/>
      <c r="M312" s="194"/>
      <c r="N312" s="195" t="s">
        <v>44</v>
      </c>
      <c r="O312" s="111"/>
      <c r="P312" s="111"/>
      <c r="Q312" s="196" t="n">
        <v>0</v>
      </c>
      <c r="R312" s="196" t="n">
        <f aca="false">$Q$312*$H$312</f>
        <v>0</v>
      </c>
      <c r="S312" s="196" t="n">
        <v>0</v>
      </c>
      <c r="T312" s="197" t="n">
        <f aca="false">$S$312*$H$312</f>
        <v>0</v>
      </c>
      <c r="AR312" s="116" t="s">
        <v>166</v>
      </c>
      <c r="AT312" s="116" t="s">
        <v>162</v>
      </c>
      <c r="AU312" s="116" t="s">
        <v>82</v>
      </c>
      <c r="AY312" s="12" t="s">
        <v>159</v>
      </c>
      <c r="BE312" s="198" t="n">
        <f aca="false">IF($N$312="základní",$J$312,0)</f>
        <v>0</v>
      </c>
      <c r="BF312" s="198" t="n">
        <f aca="false">IF($N$312="snížená",$J$312,0)</f>
        <v>0</v>
      </c>
      <c r="BG312" s="198" t="n">
        <f aca="false">IF($N$312="zákl. přenesená",$J$312,0)</f>
        <v>0</v>
      </c>
      <c r="BH312" s="198" t="n">
        <f aca="false">IF($N$312="sníž. přenesená",$J$312,0)</f>
        <v>0</v>
      </c>
      <c r="BI312" s="198" t="n">
        <f aca="false">IF($N$312="nulová",$J$312,0)</f>
        <v>0</v>
      </c>
      <c r="BJ312" s="116" t="s">
        <v>22</v>
      </c>
      <c r="BK312" s="198" t="n">
        <f aca="false">ROUND($I$312*$H$312,2)</f>
        <v>0</v>
      </c>
      <c r="BL312" s="116" t="s">
        <v>166</v>
      </c>
      <c r="BM312" s="116" t="s">
        <v>449</v>
      </c>
    </row>
    <row r="313" s="12" customFormat="true" ht="13.9" hidden="false" customHeight="true" outlineLevel="0" collapsed="false">
      <c r="B313" s="199"/>
      <c r="C313" s="200"/>
      <c r="D313" s="201" t="s">
        <v>168</v>
      </c>
      <c r="E313" s="202"/>
      <c r="F313" s="202" t="s">
        <v>450</v>
      </c>
      <c r="G313" s="200"/>
      <c r="H313" s="203" t="n">
        <v>14.5</v>
      </c>
      <c r="J313" s="200"/>
      <c r="K313" s="200"/>
      <c r="L313" s="204"/>
      <c r="M313" s="205"/>
      <c r="N313" s="200"/>
      <c r="O313" s="200"/>
      <c r="P313" s="200"/>
      <c r="Q313" s="200"/>
      <c r="R313" s="200"/>
      <c r="S313" s="200"/>
      <c r="T313" s="206"/>
      <c r="AT313" s="207" t="s">
        <v>168</v>
      </c>
      <c r="AU313" s="207" t="s">
        <v>82</v>
      </c>
      <c r="AV313" s="207" t="s">
        <v>82</v>
      </c>
      <c r="AW313" s="207" t="s">
        <v>119</v>
      </c>
      <c r="AX313" s="207" t="s">
        <v>22</v>
      </c>
      <c r="AY313" s="207" t="s">
        <v>159</v>
      </c>
    </row>
    <row r="314" s="12" customFormat="true" ht="13.9" hidden="false" customHeight="true" outlineLevel="0" collapsed="false">
      <c r="B314" s="110"/>
      <c r="C314" s="187" t="s">
        <v>451</v>
      </c>
      <c r="D314" s="187" t="s">
        <v>162</v>
      </c>
      <c r="E314" s="188" t="s">
        <v>452</v>
      </c>
      <c r="F314" s="189" t="s">
        <v>453</v>
      </c>
      <c r="G314" s="190" t="s">
        <v>262</v>
      </c>
      <c r="H314" s="191" t="n">
        <v>32</v>
      </c>
      <c r="I314" s="192"/>
      <c r="J314" s="193" t="n">
        <f aca="false">ROUND($I$314*$H$314,2)</f>
        <v>0</v>
      </c>
      <c r="K314" s="189"/>
      <c r="L314" s="161"/>
      <c r="M314" s="194"/>
      <c r="N314" s="195" t="s">
        <v>44</v>
      </c>
      <c r="O314" s="111"/>
      <c r="P314" s="111"/>
      <c r="Q314" s="196" t="n">
        <v>0</v>
      </c>
      <c r="R314" s="196" t="n">
        <f aca="false">$Q$314*$H$314</f>
        <v>0</v>
      </c>
      <c r="S314" s="196" t="n">
        <v>0</v>
      </c>
      <c r="T314" s="197" t="n">
        <f aca="false">$S$314*$H$314</f>
        <v>0</v>
      </c>
      <c r="AR314" s="116" t="s">
        <v>166</v>
      </c>
      <c r="AT314" s="116" t="s">
        <v>162</v>
      </c>
      <c r="AU314" s="116" t="s">
        <v>82</v>
      </c>
      <c r="AY314" s="12" t="s">
        <v>159</v>
      </c>
      <c r="BE314" s="198" t="n">
        <f aca="false">IF($N$314="základní",$J$314,0)</f>
        <v>0</v>
      </c>
      <c r="BF314" s="198" t="n">
        <f aca="false">IF($N$314="snížená",$J$314,0)</f>
        <v>0</v>
      </c>
      <c r="BG314" s="198" t="n">
        <f aca="false">IF($N$314="zákl. přenesená",$J$314,0)</f>
        <v>0</v>
      </c>
      <c r="BH314" s="198" t="n">
        <f aca="false">IF($N$314="sníž. přenesená",$J$314,0)</f>
        <v>0</v>
      </c>
      <c r="BI314" s="198" t="n">
        <f aca="false">IF($N$314="nulová",$J$314,0)</f>
        <v>0</v>
      </c>
      <c r="BJ314" s="116" t="s">
        <v>22</v>
      </c>
      <c r="BK314" s="198" t="n">
        <f aca="false">ROUND($I$314*$H$314,2)</f>
        <v>0</v>
      </c>
      <c r="BL314" s="116" t="s">
        <v>166</v>
      </c>
      <c r="BM314" s="116" t="s">
        <v>454</v>
      </c>
    </row>
    <row r="315" s="12" customFormat="true" ht="13.9" hidden="false" customHeight="true" outlineLevel="0" collapsed="false">
      <c r="B315" s="199"/>
      <c r="C315" s="200"/>
      <c r="D315" s="201" t="s">
        <v>168</v>
      </c>
      <c r="E315" s="202"/>
      <c r="F315" s="202" t="s">
        <v>455</v>
      </c>
      <c r="G315" s="200"/>
      <c r="H315" s="203" t="n">
        <v>32</v>
      </c>
      <c r="J315" s="200"/>
      <c r="K315" s="200"/>
      <c r="L315" s="204"/>
      <c r="M315" s="205"/>
      <c r="N315" s="200"/>
      <c r="O315" s="200"/>
      <c r="P315" s="200"/>
      <c r="Q315" s="200"/>
      <c r="R315" s="200"/>
      <c r="S315" s="200"/>
      <c r="T315" s="206"/>
      <c r="AT315" s="207" t="s">
        <v>168</v>
      </c>
      <c r="AU315" s="207" t="s">
        <v>82</v>
      </c>
      <c r="AV315" s="207" t="s">
        <v>82</v>
      </c>
      <c r="AW315" s="207" t="s">
        <v>119</v>
      </c>
      <c r="AX315" s="207" t="s">
        <v>22</v>
      </c>
      <c r="AY315" s="207" t="s">
        <v>159</v>
      </c>
    </row>
    <row r="316" s="12" customFormat="true" ht="13.9" hidden="false" customHeight="true" outlineLevel="0" collapsed="false">
      <c r="B316" s="110"/>
      <c r="C316" s="187" t="s">
        <v>456</v>
      </c>
      <c r="D316" s="187" t="s">
        <v>162</v>
      </c>
      <c r="E316" s="188" t="s">
        <v>457</v>
      </c>
      <c r="F316" s="189" t="s">
        <v>458</v>
      </c>
      <c r="G316" s="190" t="s">
        <v>165</v>
      </c>
      <c r="H316" s="191" t="n">
        <v>1807.664</v>
      </c>
      <c r="I316" s="192"/>
      <c r="J316" s="193" t="n">
        <f aca="false">ROUND($I$316*$H$316,2)</f>
        <v>0</v>
      </c>
      <c r="K316" s="189" t="s">
        <v>186</v>
      </c>
      <c r="L316" s="161"/>
      <c r="M316" s="194"/>
      <c r="N316" s="195" t="s">
        <v>44</v>
      </c>
      <c r="O316" s="111"/>
      <c r="P316" s="111"/>
      <c r="Q316" s="196" t="n">
        <v>0</v>
      </c>
      <c r="R316" s="196" t="n">
        <f aca="false">$Q$316*$H$316</f>
        <v>0</v>
      </c>
      <c r="S316" s="196" t="n">
        <v>0</v>
      </c>
      <c r="T316" s="197" t="n">
        <f aca="false">$S$316*$H$316</f>
        <v>0</v>
      </c>
      <c r="AR316" s="116" t="s">
        <v>166</v>
      </c>
      <c r="AT316" s="116" t="s">
        <v>162</v>
      </c>
      <c r="AU316" s="116" t="s">
        <v>82</v>
      </c>
      <c r="AY316" s="12" t="s">
        <v>159</v>
      </c>
      <c r="BE316" s="198" t="n">
        <f aca="false">IF($N$316="základní",$J$316,0)</f>
        <v>0</v>
      </c>
      <c r="BF316" s="198" t="n">
        <f aca="false">IF($N$316="snížená",$J$316,0)</f>
        <v>0</v>
      </c>
      <c r="BG316" s="198" t="n">
        <f aca="false">IF($N$316="zákl. přenesená",$J$316,0)</f>
        <v>0</v>
      </c>
      <c r="BH316" s="198" t="n">
        <f aca="false">IF($N$316="sníž. přenesená",$J$316,0)</f>
        <v>0</v>
      </c>
      <c r="BI316" s="198" t="n">
        <f aca="false">IF($N$316="nulová",$J$316,0)</f>
        <v>0</v>
      </c>
      <c r="BJ316" s="116" t="s">
        <v>22</v>
      </c>
      <c r="BK316" s="198" t="n">
        <f aca="false">ROUND($I$316*$H$316,2)</f>
        <v>0</v>
      </c>
      <c r="BL316" s="116" t="s">
        <v>166</v>
      </c>
      <c r="BM316" s="116" t="s">
        <v>459</v>
      </c>
    </row>
    <row r="317" s="12" customFormat="true" ht="13.9" hidden="false" customHeight="true" outlineLevel="0" collapsed="false">
      <c r="B317" s="199"/>
      <c r="C317" s="200"/>
      <c r="D317" s="201" t="s">
        <v>168</v>
      </c>
      <c r="E317" s="202" t="s">
        <v>91</v>
      </c>
      <c r="F317" s="202" t="s">
        <v>460</v>
      </c>
      <c r="G317" s="200"/>
      <c r="H317" s="203" t="n">
        <v>1807.664</v>
      </c>
      <c r="J317" s="200"/>
      <c r="K317" s="200"/>
      <c r="L317" s="204"/>
      <c r="M317" s="205"/>
      <c r="N317" s="200"/>
      <c r="O317" s="200"/>
      <c r="P317" s="200"/>
      <c r="Q317" s="200"/>
      <c r="R317" s="200"/>
      <c r="S317" s="200"/>
      <c r="T317" s="206"/>
      <c r="AT317" s="207" t="s">
        <v>168</v>
      </c>
      <c r="AU317" s="207" t="s">
        <v>82</v>
      </c>
      <c r="AV317" s="207" t="s">
        <v>82</v>
      </c>
      <c r="AW317" s="207" t="s">
        <v>119</v>
      </c>
      <c r="AX317" s="207" t="s">
        <v>22</v>
      </c>
      <c r="AY317" s="207" t="s">
        <v>159</v>
      </c>
    </row>
    <row r="318" s="12" customFormat="true" ht="13.9" hidden="false" customHeight="true" outlineLevel="0" collapsed="false">
      <c r="B318" s="110"/>
      <c r="C318" s="187" t="s">
        <v>461</v>
      </c>
      <c r="D318" s="187" t="s">
        <v>162</v>
      </c>
      <c r="E318" s="188" t="s">
        <v>462</v>
      </c>
      <c r="F318" s="189" t="s">
        <v>463</v>
      </c>
      <c r="G318" s="190" t="s">
        <v>165</v>
      </c>
      <c r="H318" s="191" t="n">
        <v>90383.2</v>
      </c>
      <c r="I318" s="192"/>
      <c r="J318" s="193" t="n">
        <f aca="false">ROUND($I$318*$H$318,2)</f>
        <v>0</v>
      </c>
      <c r="K318" s="189" t="s">
        <v>186</v>
      </c>
      <c r="L318" s="161"/>
      <c r="M318" s="194"/>
      <c r="N318" s="195" t="s">
        <v>44</v>
      </c>
      <c r="O318" s="111"/>
      <c r="P318" s="111"/>
      <c r="Q318" s="196" t="n">
        <v>0</v>
      </c>
      <c r="R318" s="196" t="n">
        <f aca="false">$Q$318*$H$318</f>
        <v>0</v>
      </c>
      <c r="S318" s="196" t="n">
        <v>0</v>
      </c>
      <c r="T318" s="197" t="n">
        <f aca="false">$S$318*$H$318</f>
        <v>0</v>
      </c>
      <c r="AR318" s="116" t="s">
        <v>166</v>
      </c>
      <c r="AT318" s="116" t="s">
        <v>162</v>
      </c>
      <c r="AU318" s="116" t="s">
        <v>82</v>
      </c>
      <c r="AY318" s="12" t="s">
        <v>159</v>
      </c>
      <c r="BE318" s="198" t="n">
        <f aca="false">IF($N$318="základní",$J$318,0)</f>
        <v>0</v>
      </c>
      <c r="BF318" s="198" t="n">
        <f aca="false">IF($N$318="snížená",$J$318,0)</f>
        <v>0</v>
      </c>
      <c r="BG318" s="198" t="n">
        <f aca="false">IF($N$318="zákl. přenesená",$J$318,0)</f>
        <v>0</v>
      </c>
      <c r="BH318" s="198" t="n">
        <f aca="false">IF($N$318="sníž. přenesená",$J$318,0)</f>
        <v>0</v>
      </c>
      <c r="BI318" s="198" t="n">
        <f aca="false">IF($N$318="nulová",$J$318,0)</f>
        <v>0</v>
      </c>
      <c r="BJ318" s="116" t="s">
        <v>22</v>
      </c>
      <c r="BK318" s="198" t="n">
        <f aca="false">ROUND($I$318*$H$318,2)</f>
        <v>0</v>
      </c>
      <c r="BL318" s="116" t="s">
        <v>166</v>
      </c>
      <c r="BM318" s="116" t="s">
        <v>464</v>
      </c>
    </row>
    <row r="319" s="12" customFormat="true" ht="13.9" hidden="false" customHeight="true" outlineLevel="0" collapsed="false">
      <c r="B319" s="199"/>
      <c r="C319" s="200"/>
      <c r="D319" s="201" t="s">
        <v>168</v>
      </c>
      <c r="E319" s="202"/>
      <c r="F319" s="202" t="s">
        <v>465</v>
      </c>
      <c r="G319" s="200"/>
      <c r="H319" s="203" t="n">
        <v>90383.2</v>
      </c>
      <c r="J319" s="200"/>
      <c r="K319" s="200"/>
      <c r="L319" s="204"/>
      <c r="M319" s="205"/>
      <c r="N319" s="200"/>
      <c r="O319" s="200"/>
      <c r="P319" s="200"/>
      <c r="Q319" s="200"/>
      <c r="R319" s="200"/>
      <c r="S319" s="200"/>
      <c r="T319" s="206"/>
      <c r="AT319" s="207" t="s">
        <v>168</v>
      </c>
      <c r="AU319" s="207" t="s">
        <v>82</v>
      </c>
      <c r="AV319" s="207" t="s">
        <v>82</v>
      </c>
      <c r="AW319" s="207" t="s">
        <v>119</v>
      </c>
      <c r="AX319" s="207" t="s">
        <v>22</v>
      </c>
      <c r="AY319" s="207" t="s">
        <v>159</v>
      </c>
    </row>
    <row r="320" s="12" customFormat="true" ht="13.9" hidden="false" customHeight="true" outlineLevel="0" collapsed="false">
      <c r="B320" s="110"/>
      <c r="C320" s="187" t="s">
        <v>466</v>
      </c>
      <c r="D320" s="187" t="s">
        <v>162</v>
      </c>
      <c r="E320" s="188" t="s">
        <v>467</v>
      </c>
      <c r="F320" s="189" t="s">
        <v>468</v>
      </c>
      <c r="G320" s="190" t="s">
        <v>165</v>
      </c>
      <c r="H320" s="191" t="n">
        <v>1807.664</v>
      </c>
      <c r="I320" s="192"/>
      <c r="J320" s="193" t="n">
        <f aca="false">ROUND($I$320*$H$320,2)</f>
        <v>0</v>
      </c>
      <c r="K320" s="189" t="s">
        <v>186</v>
      </c>
      <c r="L320" s="161"/>
      <c r="M320" s="194"/>
      <c r="N320" s="195" t="s">
        <v>44</v>
      </c>
      <c r="O320" s="111"/>
      <c r="P320" s="111"/>
      <c r="Q320" s="196" t="n">
        <v>0</v>
      </c>
      <c r="R320" s="196" t="n">
        <f aca="false">$Q$320*$H$320</f>
        <v>0</v>
      </c>
      <c r="S320" s="196" t="n">
        <v>0</v>
      </c>
      <c r="T320" s="197" t="n">
        <f aca="false">$S$320*$H$320</f>
        <v>0</v>
      </c>
      <c r="AR320" s="116" t="s">
        <v>166</v>
      </c>
      <c r="AT320" s="116" t="s">
        <v>162</v>
      </c>
      <c r="AU320" s="116" t="s">
        <v>82</v>
      </c>
      <c r="AY320" s="12" t="s">
        <v>159</v>
      </c>
      <c r="BE320" s="198" t="n">
        <f aca="false">IF($N$320="základní",$J$320,0)</f>
        <v>0</v>
      </c>
      <c r="BF320" s="198" t="n">
        <f aca="false">IF($N$320="snížená",$J$320,0)</f>
        <v>0</v>
      </c>
      <c r="BG320" s="198" t="n">
        <f aca="false">IF($N$320="zákl. přenesená",$J$320,0)</f>
        <v>0</v>
      </c>
      <c r="BH320" s="198" t="n">
        <f aca="false">IF($N$320="sníž. přenesená",$J$320,0)</f>
        <v>0</v>
      </c>
      <c r="BI320" s="198" t="n">
        <f aca="false">IF($N$320="nulová",$J$320,0)</f>
        <v>0</v>
      </c>
      <c r="BJ320" s="116" t="s">
        <v>22</v>
      </c>
      <c r="BK320" s="198" t="n">
        <f aca="false">ROUND($I$320*$H$320,2)</f>
        <v>0</v>
      </c>
      <c r="BL320" s="116" t="s">
        <v>166</v>
      </c>
      <c r="BM320" s="116" t="s">
        <v>469</v>
      </c>
    </row>
    <row r="321" s="12" customFormat="true" ht="13.9" hidden="false" customHeight="true" outlineLevel="0" collapsed="false">
      <c r="B321" s="199"/>
      <c r="C321" s="200"/>
      <c r="D321" s="201" t="s">
        <v>168</v>
      </c>
      <c r="E321" s="202"/>
      <c r="F321" s="202" t="s">
        <v>91</v>
      </c>
      <c r="G321" s="200"/>
      <c r="H321" s="203" t="n">
        <v>1807.664</v>
      </c>
      <c r="J321" s="200"/>
      <c r="K321" s="200"/>
      <c r="L321" s="204"/>
      <c r="M321" s="205"/>
      <c r="N321" s="200"/>
      <c r="O321" s="200"/>
      <c r="P321" s="200"/>
      <c r="Q321" s="200"/>
      <c r="R321" s="200"/>
      <c r="S321" s="200"/>
      <c r="T321" s="206"/>
      <c r="AT321" s="207" t="s">
        <v>168</v>
      </c>
      <c r="AU321" s="207" t="s">
        <v>82</v>
      </c>
      <c r="AV321" s="207" t="s">
        <v>82</v>
      </c>
      <c r="AW321" s="207" t="s">
        <v>119</v>
      </c>
      <c r="AX321" s="207" t="s">
        <v>22</v>
      </c>
      <c r="AY321" s="207" t="s">
        <v>159</v>
      </c>
    </row>
    <row r="322" s="12" customFormat="true" ht="13.9" hidden="false" customHeight="true" outlineLevel="0" collapsed="false">
      <c r="B322" s="110"/>
      <c r="C322" s="187" t="s">
        <v>470</v>
      </c>
      <c r="D322" s="187" t="s">
        <v>162</v>
      </c>
      <c r="E322" s="188" t="s">
        <v>471</v>
      </c>
      <c r="F322" s="189" t="s">
        <v>472</v>
      </c>
      <c r="G322" s="190" t="s">
        <v>165</v>
      </c>
      <c r="H322" s="191" t="n">
        <v>181.13</v>
      </c>
      <c r="I322" s="192"/>
      <c r="J322" s="193" t="n">
        <f aca="false">ROUND($I$322*$H$322,2)</f>
        <v>0</v>
      </c>
      <c r="K322" s="189" t="s">
        <v>186</v>
      </c>
      <c r="L322" s="161"/>
      <c r="M322" s="194"/>
      <c r="N322" s="195" t="s">
        <v>44</v>
      </c>
      <c r="O322" s="111"/>
      <c r="P322" s="111"/>
      <c r="Q322" s="196" t="n">
        <v>4E-005</v>
      </c>
      <c r="R322" s="196" t="n">
        <f aca="false">$Q$322*$H$322</f>
        <v>0.0072452</v>
      </c>
      <c r="S322" s="196" t="n">
        <v>0</v>
      </c>
      <c r="T322" s="197" t="n">
        <f aca="false">$S$322*$H$322</f>
        <v>0</v>
      </c>
      <c r="AR322" s="116" t="s">
        <v>166</v>
      </c>
      <c r="AT322" s="116" t="s">
        <v>162</v>
      </c>
      <c r="AU322" s="116" t="s">
        <v>82</v>
      </c>
      <c r="AY322" s="12" t="s">
        <v>159</v>
      </c>
      <c r="BE322" s="198" t="n">
        <f aca="false">IF($N$322="základní",$J$322,0)</f>
        <v>0</v>
      </c>
      <c r="BF322" s="198" t="n">
        <f aca="false">IF($N$322="snížená",$J$322,0)</f>
        <v>0</v>
      </c>
      <c r="BG322" s="198" t="n">
        <f aca="false">IF($N$322="zákl. přenesená",$J$322,0)</f>
        <v>0</v>
      </c>
      <c r="BH322" s="198" t="n">
        <f aca="false">IF($N$322="sníž. přenesená",$J$322,0)</f>
        <v>0</v>
      </c>
      <c r="BI322" s="198" t="n">
        <f aca="false">IF($N$322="nulová",$J$322,0)</f>
        <v>0</v>
      </c>
      <c r="BJ322" s="116" t="s">
        <v>22</v>
      </c>
      <c r="BK322" s="198" t="n">
        <f aca="false">ROUND($I$322*$H$322,2)</f>
        <v>0</v>
      </c>
      <c r="BL322" s="116" t="s">
        <v>166</v>
      </c>
      <c r="BM322" s="116" t="s">
        <v>473</v>
      </c>
    </row>
    <row r="323" s="12" customFormat="true" ht="13.9" hidden="false" customHeight="true" outlineLevel="0" collapsed="false">
      <c r="B323" s="199"/>
      <c r="C323" s="200"/>
      <c r="D323" s="201" t="s">
        <v>168</v>
      </c>
      <c r="E323" s="202"/>
      <c r="F323" s="202" t="s">
        <v>474</v>
      </c>
      <c r="G323" s="200"/>
      <c r="H323" s="203" t="n">
        <v>138.8</v>
      </c>
      <c r="J323" s="200"/>
      <c r="K323" s="200"/>
      <c r="L323" s="204"/>
      <c r="M323" s="205"/>
      <c r="N323" s="200"/>
      <c r="O323" s="200"/>
      <c r="P323" s="200"/>
      <c r="Q323" s="200"/>
      <c r="R323" s="200"/>
      <c r="S323" s="200"/>
      <c r="T323" s="206"/>
      <c r="AT323" s="207" t="s">
        <v>168</v>
      </c>
      <c r="AU323" s="207" t="s">
        <v>82</v>
      </c>
      <c r="AV323" s="207" t="s">
        <v>82</v>
      </c>
      <c r="AW323" s="207" t="s">
        <v>119</v>
      </c>
      <c r="AX323" s="207" t="s">
        <v>73</v>
      </c>
      <c r="AY323" s="207" t="s">
        <v>159</v>
      </c>
    </row>
    <row r="324" s="12" customFormat="true" ht="13.9" hidden="false" customHeight="true" outlineLevel="0" collapsed="false">
      <c r="B324" s="199"/>
      <c r="C324" s="200"/>
      <c r="D324" s="219" t="s">
        <v>168</v>
      </c>
      <c r="E324" s="200"/>
      <c r="F324" s="202" t="s">
        <v>475</v>
      </c>
      <c r="G324" s="200"/>
      <c r="H324" s="203" t="n">
        <v>42.33</v>
      </c>
      <c r="J324" s="200"/>
      <c r="K324" s="200"/>
      <c r="L324" s="204"/>
      <c r="M324" s="205"/>
      <c r="N324" s="200"/>
      <c r="O324" s="200"/>
      <c r="P324" s="200"/>
      <c r="Q324" s="200"/>
      <c r="R324" s="200"/>
      <c r="S324" s="200"/>
      <c r="T324" s="206"/>
      <c r="AT324" s="207" t="s">
        <v>168</v>
      </c>
      <c r="AU324" s="207" t="s">
        <v>82</v>
      </c>
      <c r="AV324" s="207" t="s">
        <v>82</v>
      </c>
      <c r="AW324" s="207" t="s">
        <v>119</v>
      </c>
      <c r="AX324" s="207" t="s">
        <v>73</v>
      </c>
      <c r="AY324" s="207" t="s">
        <v>159</v>
      </c>
    </row>
    <row r="325" s="12" customFormat="true" ht="13.9" hidden="false" customHeight="true" outlineLevel="0" collapsed="false">
      <c r="B325" s="220"/>
      <c r="C325" s="221"/>
      <c r="D325" s="219" t="s">
        <v>168</v>
      </c>
      <c r="E325" s="221"/>
      <c r="F325" s="222" t="s">
        <v>245</v>
      </c>
      <c r="G325" s="221"/>
      <c r="H325" s="223" t="n">
        <v>181.13</v>
      </c>
      <c r="J325" s="221"/>
      <c r="K325" s="221"/>
      <c r="L325" s="224"/>
      <c r="M325" s="225"/>
      <c r="N325" s="221"/>
      <c r="O325" s="221"/>
      <c r="P325" s="221"/>
      <c r="Q325" s="221"/>
      <c r="R325" s="221"/>
      <c r="S325" s="221"/>
      <c r="T325" s="226"/>
      <c r="AT325" s="227" t="s">
        <v>168</v>
      </c>
      <c r="AU325" s="227" t="s">
        <v>82</v>
      </c>
      <c r="AV325" s="227" t="s">
        <v>166</v>
      </c>
      <c r="AW325" s="227" t="s">
        <v>119</v>
      </c>
      <c r="AX325" s="227" t="s">
        <v>22</v>
      </c>
      <c r="AY325" s="227" t="s">
        <v>159</v>
      </c>
    </row>
    <row r="326" s="12" customFormat="true" ht="13.9" hidden="false" customHeight="true" outlineLevel="0" collapsed="false">
      <c r="B326" s="110"/>
      <c r="C326" s="187" t="s">
        <v>476</v>
      </c>
      <c r="D326" s="187" t="s">
        <v>162</v>
      </c>
      <c r="E326" s="188" t="s">
        <v>477</v>
      </c>
      <c r="F326" s="189" t="s">
        <v>478</v>
      </c>
      <c r="G326" s="190" t="s">
        <v>479</v>
      </c>
      <c r="H326" s="191" t="n">
        <v>8</v>
      </c>
      <c r="I326" s="192"/>
      <c r="J326" s="193" t="n">
        <f aca="false">ROUND($I$326*$H$326,2)</f>
        <v>0</v>
      </c>
      <c r="K326" s="189"/>
      <c r="L326" s="161"/>
      <c r="M326" s="194"/>
      <c r="N326" s="195" t="s">
        <v>44</v>
      </c>
      <c r="O326" s="111"/>
      <c r="P326" s="111"/>
      <c r="Q326" s="196" t="n">
        <v>8E-005</v>
      </c>
      <c r="R326" s="196" t="n">
        <f aca="false">$Q$326*$H$326</f>
        <v>0.00064</v>
      </c>
      <c r="S326" s="196" t="n">
        <v>0</v>
      </c>
      <c r="T326" s="197" t="n">
        <f aca="false">$S$326*$H$326</f>
        <v>0</v>
      </c>
      <c r="AR326" s="116" t="s">
        <v>166</v>
      </c>
      <c r="AT326" s="116" t="s">
        <v>162</v>
      </c>
      <c r="AU326" s="116" t="s">
        <v>82</v>
      </c>
      <c r="AY326" s="12" t="s">
        <v>159</v>
      </c>
      <c r="BE326" s="198" t="n">
        <f aca="false">IF($N$326="základní",$J$326,0)</f>
        <v>0</v>
      </c>
      <c r="BF326" s="198" t="n">
        <f aca="false">IF($N$326="snížená",$J$326,0)</f>
        <v>0</v>
      </c>
      <c r="BG326" s="198" t="n">
        <f aca="false">IF($N$326="zákl. přenesená",$J$326,0)</f>
        <v>0</v>
      </c>
      <c r="BH326" s="198" t="n">
        <f aca="false">IF($N$326="sníž. přenesená",$J$326,0)</f>
        <v>0</v>
      </c>
      <c r="BI326" s="198" t="n">
        <f aca="false">IF($N$326="nulová",$J$326,0)</f>
        <v>0</v>
      </c>
      <c r="BJ326" s="116" t="s">
        <v>22</v>
      </c>
      <c r="BK326" s="198" t="n">
        <f aca="false">ROUND($I$326*$H$326,2)</f>
        <v>0</v>
      </c>
      <c r="BL326" s="116" t="s">
        <v>166</v>
      </c>
      <c r="BM326" s="116" t="s">
        <v>480</v>
      </c>
    </row>
    <row r="327" s="12" customFormat="true" ht="13.9" hidden="false" customHeight="true" outlineLevel="0" collapsed="false">
      <c r="B327" s="199"/>
      <c r="C327" s="200"/>
      <c r="D327" s="201" t="s">
        <v>168</v>
      </c>
      <c r="E327" s="202"/>
      <c r="F327" s="202" t="s">
        <v>481</v>
      </c>
      <c r="G327" s="200"/>
      <c r="H327" s="203" t="n">
        <v>8</v>
      </c>
      <c r="J327" s="200"/>
      <c r="K327" s="200"/>
      <c r="L327" s="204"/>
      <c r="M327" s="205"/>
      <c r="N327" s="200"/>
      <c r="O327" s="200"/>
      <c r="P327" s="200"/>
      <c r="Q327" s="200"/>
      <c r="R327" s="200"/>
      <c r="S327" s="200"/>
      <c r="T327" s="206"/>
      <c r="AT327" s="207" t="s">
        <v>168</v>
      </c>
      <c r="AU327" s="207" t="s">
        <v>82</v>
      </c>
      <c r="AV327" s="207" t="s">
        <v>82</v>
      </c>
      <c r="AW327" s="207" t="s">
        <v>119</v>
      </c>
      <c r="AX327" s="207" t="s">
        <v>22</v>
      </c>
      <c r="AY327" s="207" t="s">
        <v>159</v>
      </c>
    </row>
    <row r="328" s="12" customFormat="true" ht="13.9" hidden="false" customHeight="true" outlineLevel="0" collapsed="false">
      <c r="B328" s="110"/>
      <c r="C328" s="187" t="s">
        <v>482</v>
      </c>
      <c r="D328" s="187" t="s">
        <v>162</v>
      </c>
      <c r="E328" s="188" t="s">
        <v>483</v>
      </c>
      <c r="F328" s="189" t="s">
        <v>484</v>
      </c>
      <c r="G328" s="190" t="s">
        <v>172</v>
      </c>
      <c r="H328" s="191" t="n">
        <v>22.775</v>
      </c>
      <c r="I328" s="192"/>
      <c r="J328" s="193" t="n">
        <f aca="false">ROUND($I$328*$H$328,2)</f>
        <v>0</v>
      </c>
      <c r="K328" s="189" t="s">
        <v>186</v>
      </c>
      <c r="L328" s="161"/>
      <c r="M328" s="194"/>
      <c r="N328" s="195" t="s">
        <v>44</v>
      </c>
      <c r="O328" s="111"/>
      <c r="P328" s="111"/>
      <c r="Q328" s="196" t="n">
        <v>0</v>
      </c>
      <c r="R328" s="196" t="n">
        <f aca="false">$Q$328*$H$328</f>
        <v>0</v>
      </c>
      <c r="S328" s="196" t="n">
        <v>1.8</v>
      </c>
      <c r="T328" s="197" t="n">
        <f aca="false">$S$328*$H$328</f>
        <v>40.995</v>
      </c>
      <c r="AR328" s="116" t="s">
        <v>166</v>
      </c>
      <c r="AT328" s="116" t="s">
        <v>162</v>
      </c>
      <c r="AU328" s="116" t="s">
        <v>82</v>
      </c>
      <c r="AY328" s="12" t="s">
        <v>159</v>
      </c>
      <c r="BE328" s="198" t="n">
        <f aca="false">IF($N$328="základní",$J$328,0)</f>
        <v>0</v>
      </c>
      <c r="BF328" s="198" t="n">
        <f aca="false">IF($N$328="snížená",$J$328,0)</f>
        <v>0</v>
      </c>
      <c r="BG328" s="198" t="n">
        <f aca="false">IF($N$328="zákl. přenesená",$J$328,0)</f>
        <v>0</v>
      </c>
      <c r="BH328" s="198" t="n">
        <f aca="false">IF($N$328="sníž. přenesená",$J$328,0)</f>
        <v>0</v>
      </c>
      <c r="BI328" s="198" t="n">
        <f aca="false">IF($N$328="nulová",$J$328,0)</f>
        <v>0</v>
      </c>
      <c r="BJ328" s="116" t="s">
        <v>22</v>
      </c>
      <c r="BK328" s="198" t="n">
        <f aca="false">ROUND($I$328*$H$328,2)</f>
        <v>0</v>
      </c>
      <c r="BL328" s="116" t="s">
        <v>166</v>
      </c>
      <c r="BM328" s="116" t="s">
        <v>485</v>
      </c>
    </row>
    <row r="329" s="12" customFormat="true" ht="13.9" hidden="false" customHeight="true" outlineLevel="0" collapsed="false">
      <c r="B329" s="199"/>
      <c r="C329" s="200"/>
      <c r="D329" s="201" t="s">
        <v>168</v>
      </c>
      <c r="E329" s="202"/>
      <c r="F329" s="202" t="s">
        <v>486</v>
      </c>
      <c r="G329" s="200"/>
      <c r="H329" s="203" t="n">
        <v>0.4662</v>
      </c>
      <c r="J329" s="200"/>
      <c r="K329" s="200"/>
      <c r="L329" s="204"/>
      <c r="M329" s="205"/>
      <c r="N329" s="200"/>
      <c r="O329" s="200"/>
      <c r="P329" s="200"/>
      <c r="Q329" s="200"/>
      <c r="R329" s="200"/>
      <c r="S329" s="200"/>
      <c r="T329" s="206"/>
      <c r="AT329" s="207" t="s">
        <v>168</v>
      </c>
      <c r="AU329" s="207" t="s">
        <v>82</v>
      </c>
      <c r="AV329" s="207" t="s">
        <v>82</v>
      </c>
      <c r="AW329" s="207" t="s">
        <v>119</v>
      </c>
      <c r="AX329" s="207" t="s">
        <v>73</v>
      </c>
      <c r="AY329" s="207" t="s">
        <v>159</v>
      </c>
    </row>
    <row r="330" s="12" customFormat="true" ht="13.9" hidden="false" customHeight="true" outlineLevel="0" collapsed="false">
      <c r="B330" s="199"/>
      <c r="C330" s="200"/>
      <c r="D330" s="219" t="s">
        <v>168</v>
      </c>
      <c r="E330" s="200"/>
      <c r="F330" s="202" t="s">
        <v>487</v>
      </c>
      <c r="G330" s="200"/>
      <c r="H330" s="203" t="n">
        <v>18.0896</v>
      </c>
      <c r="J330" s="200"/>
      <c r="K330" s="200"/>
      <c r="L330" s="204"/>
      <c r="M330" s="205"/>
      <c r="N330" s="200"/>
      <c r="O330" s="200"/>
      <c r="P330" s="200"/>
      <c r="Q330" s="200"/>
      <c r="R330" s="200"/>
      <c r="S330" s="200"/>
      <c r="T330" s="206"/>
      <c r="AT330" s="207" t="s">
        <v>168</v>
      </c>
      <c r="AU330" s="207" t="s">
        <v>82</v>
      </c>
      <c r="AV330" s="207" t="s">
        <v>82</v>
      </c>
      <c r="AW330" s="207" t="s">
        <v>119</v>
      </c>
      <c r="AX330" s="207" t="s">
        <v>73</v>
      </c>
      <c r="AY330" s="207" t="s">
        <v>159</v>
      </c>
    </row>
    <row r="331" s="12" customFormat="true" ht="13.9" hidden="false" customHeight="true" outlineLevel="0" collapsed="false">
      <c r="B331" s="199"/>
      <c r="C331" s="200"/>
      <c r="D331" s="219" t="s">
        <v>168</v>
      </c>
      <c r="E331" s="200"/>
      <c r="F331" s="202" t="s">
        <v>488</v>
      </c>
      <c r="G331" s="200"/>
      <c r="H331" s="203" t="n">
        <v>3.6685</v>
      </c>
      <c r="J331" s="200"/>
      <c r="K331" s="200"/>
      <c r="L331" s="204"/>
      <c r="M331" s="205"/>
      <c r="N331" s="200"/>
      <c r="O331" s="200"/>
      <c r="P331" s="200"/>
      <c r="Q331" s="200"/>
      <c r="R331" s="200"/>
      <c r="S331" s="200"/>
      <c r="T331" s="206"/>
      <c r="AT331" s="207" t="s">
        <v>168</v>
      </c>
      <c r="AU331" s="207" t="s">
        <v>82</v>
      </c>
      <c r="AV331" s="207" t="s">
        <v>82</v>
      </c>
      <c r="AW331" s="207" t="s">
        <v>119</v>
      </c>
      <c r="AX331" s="207" t="s">
        <v>73</v>
      </c>
      <c r="AY331" s="207" t="s">
        <v>159</v>
      </c>
    </row>
    <row r="332" s="12" customFormat="true" ht="13.9" hidden="false" customHeight="true" outlineLevel="0" collapsed="false">
      <c r="B332" s="199"/>
      <c r="C332" s="200"/>
      <c r="D332" s="219" t="s">
        <v>168</v>
      </c>
      <c r="E332" s="200"/>
      <c r="F332" s="202" t="s">
        <v>489</v>
      </c>
      <c r="G332" s="200"/>
      <c r="H332" s="203" t="n">
        <v>0.5505</v>
      </c>
      <c r="J332" s="200"/>
      <c r="K332" s="200"/>
      <c r="L332" s="204"/>
      <c r="M332" s="205"/>
      <c r="N332" s="200"/>
      <c r="O332" s="200"/>
      <c r="P332" s="200"/>
      <c r="Q332" s="200"/>
      <c r="R332" s="200"/>
      <c r="S332" s="200"/>
      <c r="T332" s="206"/>
      <c r="AT332" s="207" t="s">
        <v>168</v>
      </c>
      <c r="AU332" s="207" t="s">
        <v>82</v>
      </c>
      <c r="AV332" s="207" t="s">
        <v>82</v>
      </c>
      <c r="AW332" s="207" t="s">
        <v>119</v>
      </c>
      <c r="AX332" s="207" t="s">
        <v>73</v>
      </c>
      <c r="AY332" s="207" t="s">
        <v>159</v>
      </c>
    </row>
    <row r="333" s="12" customFormat="true" ht="13.9" hidden="false" customHeight="true" outlineLevel="0" collapsed="false">
      <c r="B333" s="220"/>
      <c r="C333" s="221"/>
      <c r="D333" s="219" t="s">
        <v>168</v>
      </c>
      <c r="E333" s="221"/>
      <c r="F333" s="222" t="s">
        <v>245</v>
      </c>
      <c r="G333" s="221"/>
      <c r="H333" s="223" t="n">
        <v>22.7748</v>
      </c>
      <c r="J333" s="221"/>
      <c r="K333" s="221"/>
      <c r="L333" s="224"/>
      <c r="M333" s="225"/>
      <c r="N333" s="221"/>
      <c r="O333" s="221"/>
      <c r="P333" s="221"/>
      <c r="Q333" s="221"/>
      <c r="R333" s="221"/>
      <c r="S333" s="221"/>
      <c r="T333" s="226"/>
      <c r="AT333" s="227" t="s">
        <v>168</v>
      </c>
      <c r="AU333" s="227" t="s">
        <v>82</v>
      </c>
      <c r="AV333" s="227" t="s">
        <v>166</v>
      </c>
      <c r="AW333" s="227" t="s">
        <v>119</v>
      </c>
      <c r="AX333" s="227" t="s">
        <v>22</v>
      </c>
      <c r="AY333" s="227" t="s">
        <v>159</v>
      </c>
    </row>
    <row r="334" s="12" customFormat="true" ht="13.9" hidden="false" customHeight="true" outlineLevel="0" collapsed="false">
      <c r="B334" s="110"/>
      <c r="C334" s="187" t="s">
        <v>490</v>
      </c>
      <c r="D334" s="187" t="s">
        <v>162</v>
      </c>
      <c r="E334" s="188" t="s">
        <v>491</v>
      </c>
      <c r="F334" s="189" t="s">
        <v>492</v>
      </c>
      <c r="G334" s="190" t="s">
        <v>165</v>
      </c>
      <c r="H334" s="191" t="n">
        <v>60.1</v>
      </c>
      <c r="I334" s="192"/>
      <c r="J334" s="193" t="n">
        <f aca="false">ROUND($I$334*$H$334,2)</f>
        <v>0</v>
      </c>
      <c r="K334" s="189"/>
      <c r="L334" s="161"/>
      <c r="M334" s="194"/>
      <c r="N334" s="195" t="s">
        <v>44</v>
      </c>
      <c r="O334" s="111"/>
      <c r="P334" s="111"/>
      <c r="Q334" s="196" t="n">
        <v>0.00068</v>
      </c>
      <c r="R334" s="196" t="n">
        <f aca="false">$Q$334*$H$334</f>
        <v>0.040868</v>
      </c>
      <c r="S334" s="196" t="n">
        <v>0.055</v>
      </c>
      <c r="T334" s="197" t="n">
        <f aca="false">$S$334*$H$334</f>
        <v>3.3055</v>
      </c>
      <c r="AR334" s="116" t="s">
        <v>166</v>
      </c>
      <c r="AT334" s="116" t="s">
        <v>162</v>
      </c>
      <c r="AU334" s="116" t="s">
        <v>82</v>
      </c>
      <c r="AY334" s="12" t="s">
        <v>159</v>
      </c>
      <c r="BE334" s="198" t="n">
        <f aca="false">IF($N$334="základní",$J$334,0)</f>
        <v>0</v>
      </c>
      <c r="BF334" s="198" t="n">
        <f aca="false">IF($N$334="snížená",$J$334,0)</f>
        <v>0</v>
      </c>
      <c r="BG334" s="198" t="n">
        <f aca="false">IF($N$334="zákl. přenesená",$J$334,0)</f>
        <v>0</v>
      </c>
      <c r="BH334" s="198" t="n">
        <f aca="false">IF($N$334="sníž. přenesená",$J$334,0)</f>
        <v>0</v>
      </c>
      <c r="BI334" s="198" t="n">
        <f aca="false">IF($N$334="nulová",$J$334,0)</f>
        <v>0</v>
      </c>
      <c r="BJ334" s="116" t="s">
        <v>22</v>
      </c>
      <c r="BK334" s="198" t="n">
        <f aca="false">ROUND($I$334*$H$334,2)</f>
        <v>0</v>
      </c>
      <c r="BL334" s="116" t="s">
        <v>166</v>
      </c>
      <c r="BM334" s="116" t="s">
        <v>493</v>
      </c>
    </row>
    <row r="335" s="12" customFormat="true" ht="13.9" hidden="false" customHeight="true" outlineLevel="0" collapsed="false">
      <c r="B335" s="199"/>
      <c r="C335" s="200"/>
      <c r="D335" s="201" t="s">
        <v>168</v>
      </c>
      <c r="E335" s="202"/>
      <c r="F335" s="202" t="s">
        <v>494</v>
      </c>
      <c r="G335" s="200"/>
      <c r="H335" s="203" t="n">
        <v>60.1</v>
      </c>
      <c r="J335" s="200"/>
      <c r="K335" s="200"/>
      <c r="L335" s="204"/>
      <c r="M335" s="205"/>
      <c r="N335" s="200"/>
      <c r="O335" s="200"/>
      <c r="P335" s="200"/>
      <c r="Q335" s="200"/>
      <c r="R335" s="200"/>
      <c r="S335" s="200"/>
      <c r="T335" s="206"/>
      <c r="AT335" s="207" t="s">
        <v>168</v>
      </c>
      <c r="AU335" s="207" t="s">
        <v>82</v>
      </c>
      <c r="AV335" s="207" t="s">
        <v>82</v>
      </c>
      <c r="AW335" s="207" t="s">
        <v>119</v>
      </c>
      <c r="AX335" s="207" t="s">
        <v>22</v>
      </c>
      <c r="AY335" s="207" t="s">
        <v>159</v>
      </c>
    </row>
    <row r="336" s="12" customFormat="true" ht="13.9" hidden="false" customHeight="true" outlineLevel="0" collapsed="false">
      <c r="B336" s="110"/>
      <c r="C336" s="187" t="s">
        <v>495</v>
      </c>
      <c r="D336" s="187" t="s">
        <v>162</v>
      </c>
      <c r="E336" s="188" t="s">
        <v>496</v>
      </c>
      <c r="F336" s="189" t="s">
        <v>497</v>
      </c>
      <c r="G336" s="190" t="s">
        <v>172</v>
      </c>
      <c r="H336" s="191" t="n">
        <v>10.66</v>
      </c>
      <c r="I336" s="192"/>
      <c r="J336" s="193" t="n">
        <f aca="false">ROUND($I$336*$H$336,2)</f>
        <v>0</v>
      </c>
      <c r="K336" s="189" t="s">
        <v>186</v>
      </c>
      <c r="L336" s="161"/>
      <c r="M336" s="194"/>
      <c r="N336" s="195" t="s">
        <v>44</v>
      </c>
      <c r="O336" s="111"/>
      <c r="P336" s="111"/>
      <c r="Q336" s="196" t="n">
        <v>0</v>
      </c>
      <c r="R336" s="196" t="n">
        <f aca="false">$Q$336*$H$336</f>
        <v>0</v>
      </c>
      <c r="S336" s="196" t="n">
        <v>2.4</v>
      </c>
      <c r="T336" s="197" t="n">
        <f aca="false">$S$336*$H$336</f>
        <v>25.584</v>
      </c>
      <c r="AR336" s="116" t="s">
        <v>166</v>
      </c>
      <c r="AT336" s="116" t="s">
        <v>162</v>
      </c>
      <c r="AU336" s="116" t="s">
        <v>82</v>
      </c>
      <c r="AY336" s="12" t="s">
        <v>159</v>
      </c>
      <c r="BE336" s="198" t="n">
        <f aca="false">IF($N$336="základní",$J$336,0)</f>
        <v>0</v>
      </c>
      <c r="BF336" s="198" t="n">
        <f aca="false">IF($N$336="snížená",$J$336,0)</f>
        <v>0</v>
      </c>
      <c r="BG336" s="198" t="n">
        <f aca="false">IF($N$336="zákl. přenesená",$J$336,0)</f>
        <v>0</v>
      </c>
      <c r="BH336" s="198" t="n">
        <f aca="false">IF($N$336="sníž. přenesená",$J$336,0)</f>
        <v>0</v>
      </c>
      <c r="BI336" s="198" t="n">
        <f aca="false">IF($N$336="nulová",$J$336,0)</f>
        <v>0</v>
      </c>
      <c r="BJ336" s="116" t="s">
        <v>22</v>
      </c>
      <c r="BK336" s="198" t="n">
        <f aca="false">ROUND($I$336*$H$336,2)</f>
        <v>0</v>
      </c>
      <c r="BL336" s="116" t="s">
        <v>166</v>
      </c>
      <c r="BM336" s="116" t="s">
        <v>498</v>
      </c>
    </row>
    <row r="337" s="12" customFormat="true" ht="13.9" hidden="false" customHeight="true" outlineLevel="0" collapsed="false">
      <c r="B337" s="199"/>
      <c r="C337" s="200"/>
      <c r="D337" s="201" t="s">
        <v>168</v>
      </c>
      <c r="E337" s="202"/>
      <c r="F337" s="202" t="s">
        <v>499</v>
      </c>
      <c r="G337" s="200"/>
      <c r="H337" s="203" t="n">
        <v>10.65954</v>
      </c>
      <c r="J337" s="200"/>
      <c r="K337" s="200"/>
      <c r="L337" s="204"/>
      <c r="M337" s="205"/>
      <c r="N337" s="200"/>
      <c r="O337" s="200"/>
      <c r="P337" s="200"/>
      <c r="Q337" s="200"/>
      <c r="R337" s="200"/>
      <c r="S337" s="200"/>
      <c r="T337" s="206"/>
      <c r="AT337" s="207" t="s">
        <v>168</v>
      </c>
      <c r="AU337" s="207" t="s">
        <v>82</v>
      </c>
      <c r="AV337" s="207" t="s">
        <v>82</v>
      </c>
      <c r="AW337" s="207" t="s">
        <v>119</v>
      </c>
      <c r="AX337" s="207" t="s">
        <v>22</v>
      </c>
      <c r="AY337" s="207" t="s">
        <v>159</v>
      </c>
    </row>
    <row r="338" s="12" customFormat="true" ht="13.9" hidden="false" customHeight="true" outlineLevel="0" collapsed="false">
      <c r="B338" s="110"/>
      <c r="C338" s="187" t="s">
        <v>500</v>
      </c>
      <c r="D338" s="187" t="s">
        <v>162</v>
      </c>
      <c r="E338" s="188" t="s">
        <v>501</v>
      </c>
      <c r="F338" s="189" t="s">
        <v>502</v>
      </c>
      <c r="G338" s="190" t="s">
        <v>172</v>
      </c>
      <c r="H338" s="191" t="n">
        <v>10.66</v>
      </c>
      <c r="I338" s="192"/>
      <c r="J338" s="193" t="n">
        <f aca="false">ROUND($I$338*$H$338,2)</f>
        <v>0</v>
      </c>
      <c r="K338" s="189"/>
      <c r="L338" s="161"/>
      <c r="M338" s="194"/>
      <c r="N338" s="195" t="s">
        <v>44</v>
      </c>
      <c r="O338" s="111"/>
      <c r="P338" s="111"/>
      <c r="Q338" s="196" t="n">
        <v>0</v>
      </c>
      <c r="R338" s="196" t="n">
        <f aca="false">$Q$338*$H$338</f>
        <v>0</v>
      </c>
      <c r="S338" s="196" t="n">
        <v>0</v>
      </c>
      <c r="T338" s="197" t="n">
        <f aca="false">$S$338*$H$338</f>
        <v>0</v>
      </c>
      <c r="AR338" s="116" t="s">
        <v>166</v>
      </c>
      <c r="AT338" s="116" t="s">
        <v>162</v>
      </c>
      <c r="AU338" s="116" t="s">
        <v>82</v>
      </c>
      <c r="AY338" s="12" t="s">
        <v>159</v>
      </c>
      <c r="BE338" s="198" t="n">
        <f aca="false">IF($N$338="základní",$J$338,0)</f>
        <v>0</v>
      </c>
      <c r="BF338" s="198" t="n">
        <f aca="false">IF($N$338="snížená",$J$338,0)</f>
        <v>0</v>
      </c>
      <c r="BG338" s="198" t="n">
        <f aca="false">IF($N$338="zákl. přenesená",$J$338,0)</f>
        <v>0</v>
      </c>
      <c r="BH338" s="198" t="n">
        <f aca="false">IF($N$338="sníž. přenesená",$J$338,0)</f>
        <v>0</v>
      </c>
      <c r="BI338" s="198" t="n">
        <f aca="false">IF($N$338="nulová",$J$338,0)</f>
        <v>0</v>
      </c>
      <c r="BJ338" s="116" t="s">
        <v>22</v>
      </c>
      <c r="BK338" s="198" t="n">
        <f aca="false">ROUND($I$338*$H$338,2)</f>
        <v>0</v>
      </c>
      <c r="BL338" s="116" t="s">
        <v>166</v>
      </c>
      <c r="BM338" s="116" t="s">
        <v>503</v>
      </c>
    </row>
    <row r="339" s="12" customFormat="true" ht="13.9" hidden="false" customHeight="true" outlineLevel="0" collapsed="false">
      <c r="B339" s="199"/>
      <c r="C339" s="200"/>
      <c r="D339" s="201" t="s">
        <v>168</v>
      </c>
      <c r="E339" s="202"/>
      <c r="F339" s="202" t="s">
        <v>504</v>
      </c>
      <c r="G339" s="200"/>
      <c r="H339" s="203" t="n">
        <v>10.65954</v>
      </c>
      <c r="J339" s="200"/>
      <c r="K339" s="200"/>
      <c r="L339" s="204"/>
      <c r="M339" s="205"/>
      <c r="N339" s="200"/>
      <c r="O339" s="200"/>
      <c r="P339" s="200"/>
      <c r="Q339" s="200"/>
      <c r="R339" s="200"/>
      <c r="S339" s="200"/>
      <c r="T339" s="206"/>
      <c r="AT339" s="207" t="s">
        <v>168</v>
      </c>
      <c r="AU339" s="207" t="s">
        <v>82</v>
      </c>
      <c r="AV339" s="207" t="s">
        <v>82</v>
      </c>
      <c r="AW339" s="207" t="s">
        <v>119</v>
      </c>
      <c r="AX339" s="207" t="s">
        <v>22</v>
      </c>
      <c r="AY339" s="207" t="s">
        <v>159</v>
      </c>
    </row>
    <row r="340" s="12" customFormat="true" ht="13.9" hidden="false" customHeight="true" outlineLevel="0" collapsed="false">
      <c r="B340" s="110"/>
      <c r="C340" s="187" t="s">
        <v>505</v>
      </c>
      <c r="D340" s="187" t="s">
        <v>162</v>
      </c>
      <c r="E340" s="188" t="s">
        <v>506</v>
      </c>
      <c r="F340" s="189" t="s">
        <v>507</v>
      </c>
      <c r="G340" s="190" t="s">
        <v>262</v>
      </c>
      <c r="H340" s="191" t="n">
        <v>11.2</v>
      </c>
      <c r="I340" s="192"/>
      <c r="J340" s="193" t="n">
        <f aca="false">ROUND($I$340*$H$340,2)</f>
        <v>0</v>
      </c>
      <c r="K340" s="189"/>
      <c r="L340" s="161"/>
      <c r="M340" s="194"/>
      <c r="N340" s="195" t="s">
        <v>44</v>
      </c>
      <c r="O340" s="111"/>
      <c r="P340" s="111"/>
      <c r="Q340" s="196" t="n">
        <v>0</v>
      </c>
      <c r="R340" s="196" t="n">
        <f aca="false">$Q$340*$H$340</f>
        <v>0</v>
      </c>
      <c r="S340" s="196" t="n">
        <v>0.022</v>
      </c>
      <c r="T340" s="197" t="n">
        <f aca="false">$S$340*$H$340</f>
        <v>0.2464</v>
      </c>
      <c r="AR340" s="116" t="s">
        <v>166</v>
      </c>
      <c r="AT340" s="116" t="s">
        <v>162</v>
      </c>
      <c r="AU340" s="116" t="s">
        <v>82</v>
      </c>
      <c r="AY340" s="12" t="s">
        <v>159</v>
      </c>
      <c r="BE340" s="198" t="n">
        <f aca="false">IF($N$340="základní",$J$340,0)</f>
        <v>0</v>
      </c>
      <c r="BF340" s="198" t="n">
        <f aca="false">IF($N$340="snížená",$J$340,0)</f>
        <v>0</v>
      </c>
      <c r="BG340" s="198" t="n">
        <f aca="false">IF($N$340="zákl. přenesená",$J$340,0)</f>
        <v>0</v>
      </c>
      <c r="BH340" s="198" t="n">
        <f aca="false">IF($N$340="sníž. přenesená",$J$340,0)</f>
        <v>0</v>
      </c>
      <c r="BI340" s="198" t="n">
        <f aca="false">IF($N$340="nulová",$J$340,0)</f>
        <v>0</v>
      </c>
      <c r="BJ340" s="116" t="s">
        <v>22</v>
      </c>
      <c r="BK340" s="198" t="n">
        <f aca="false">ROUND($I$340*$H$340,2)</f>
        <v>0</v>
      </c>
      <c r="BL340" s="116" t="s">
        <v>166</v>
      </c>
      <c r="BM340" s="116" t="s">
        <v>508</v>
      </c>
    </row>
    <row r="341" s="12" customFormat="true" ht="13.9" hidden="false" customHeight="true" outlineLevel="0" collapsed="false">
      <c r="B341" s="199"/>
      <c r="C341" s="200"/>
      <c r="D341" s="201" t="s">
        <v>168</v>
      </c>
      <c r="E341" s="202"/>
      <c r="F341" s="202" t="s">
        <v>509</v>
      </c>
      <c r="G341" s="200"/>
      <c r="H341" s="203" t="n">
        <v>11.2</v>
      </c>
      <c r="J341" s="200"/>
      <c r="K341" s="200"/>
      <c r="L341" s="204"/>
      <c r="M341" s="205"/>
      <c r="N341" s="200"/>
      <c r="O341" s="200"/>
      <c r="P341" s="200"/>
      <c r="Q341" s="200"/>
      <c r="R341" s="200"/>
      <c r="S341" s="200"/>
      <c r="T341" s="206"/>
      <c r="AT341" s="207" t="s">
        <v>168</v>
      </c>
      <c r="AU341" s="207" t="s">
        <v>82</v>
      </c>
      <c r="AV341" s="207" t="s">
        <v>82</v>
      </c>
      <c r="AW341" s="207" t="s">
        <v>119</v>
      </c>
      <c r="AX341" s="207" t="s">
        <v>22</v>
      </c>
      <c r="AY341" s="207" t="s">
        <v>159</v>
      </c>
    </row>
    <row r="342" s="12" customFormat="true" ht="24" hidden="false" customHeight="true" outlineLevel="0" collapsed="false">
      <c r="B342" s="110"/>
      <c r="C342" s="187" t="s">
        <v>510</v>
      </c>
      <c r="D342" s="187" t="s">
        <v>162</v>
      </c>
      <c r="E342" s="188" t="s">
        <v>511</v>
      </c>
      <c r="F342" s="189" t="s">
        <v>512</v>
      </c>
      <c r="G342" s="190" t="s">
        <v>165</v>
      </c>
      <c r="H342" s="191" t="n">
        <v>89.375</v>
      </c>
      <c r="I342" s="192"/>
      <c r="J342" s="193" t="n">
        <f aca="false">ROUND($I$342*$H$342,2)</f>
        <v>0</v>
      </c>
      <c r="K342" s="189"/>
      <c r="L342" s="161"/>
      <c r="M342" s="194"/>
      <c r="N342" s="195" t="s">
        <v>44</v>
      </c>
      <c r="O342" s="111"/>
      <c r="P342" s="111"/>
      <c r="Q342" s="196" t="n">
        <v>0</v>
      </c>
      <c r="R342" s="196" t="n">
        <f aca="false">$Q$342*$H$342</f>
        <v>0</v>
      </c>
      <c r="S342" s="196" t="n">
        <v>0</v>
      </c>
      <c r="T342" s="197" t="n">
        <f aca="false">$S$342*$H$342</f>
        <v>0</v>
      </c>
      <c r="AR342" s="116" t="s">
        <v>166</v>
      </c>
      <c r="AT342" s="116" t="s">
        <v>162</v>
      </c>
      <c r="AU342" s="116" t="s">
        <v>82</v>
      </c>
      <c r="AY342" s="12" t="s">
        <v>159</v>
      </c>
      <c r="BE342" s="198" t="n">
        <f aca="false">IF($N$342="základní",$J$342,0)</f>
        <v>0</v>
      </c>
      <c r="BF342" s="198" t="n">
        <f aca="false">IF($N$342="snížená",$J$342,0)</f>
        <v>0</v>
      </c>
      <c r="BG342" s="198" t="n">
        <f aca="false">IF($N$342="zákl. přenesená",$J$342,0)</f>
        <v>0</v>
      </c>
      <c r="BH342" s="198" t="n">
        <f aca="false">IF($N$342="sníž. přenesená",$J$342,0)</f>
        <v>0</v>
      </c>
      <c r="BI342" s="198" t="n">
        <f aca="false">IF($N$342="nulová",$J$342,0)</f>
        <v>0</v>
      </c>
      <c r="BJ342" s="116" t="s">
        <v>22</v>
      </c>
      <c r="BK342" s="198" t="n">
        <f aca="false">ROUND($I$342*$H$342,2)</f>
        <v>0</v>
      </c>
      <c r="BL342" s="116" t="s">
        <v>166</v>
      </c>
      <c r="BM342" s="116" t="s">
        <v>513</v>
      </c>
    </row>
    <row r="343" s="12" customFormat="true" ht="13.9" hidden="false" customHeight="true" outlineLevel="0" collapsed="false">
      <c r="B343" s="199"/>
      <c r="C343" s="200"/>
      <c r="D343" s="201" t="s">
        <v>168</v>
      </c>
      <c r="E343" s="202"/>
      <c r="F343" s="202" t="s">
        <v>514</v>
      </c>
      <c r="G343" s="200"/>
      <c r="H343" s="203" t="n">
        <v>89.375</v>
      </c>
      <c r="J343" s="200"/>
      <c r="K343" s="200"/>
      <c r="L343" s="204"/>
      <c r="M343" s="205"/>
      <c r="N343" s="200"/>
      <c r="O343" s="200"/>
      <c r="P343" s="200"/>
      <c r="Q343" s="200"/>
      <c r="R343" s="200"/>
      <c r="S343" s="200"/>
      <c r="T343" s="206"/>
      <c r="AT343" s="207" t="s">
        <v>168</v>
      </c>
      <c r="AU343" s="207" t="s">
        <v>82</v>
      </c>
      <c r="AV343" s="207" t="s">
        <v>82</v>
      </c>
      <c r="AW343" s="207" t="s">
        <v>119</v>
      </c>
      <c r="AX343" s="207" t="s">
        <v>22</v>
      </c>
      <c r="AY343" s="207" t="s">
        <v>159</v>
      </c>
    </row>
    <row r="344" s="12" customFormat="true" ht="13.9" hidden="false" customHeight="true" outlineLevel="0" collapsed="false">
      <c r="B344" s="110"/>
      <c r="C344" s="187" t="s">
        <v>515</v>
      </c>
      <c r="D344" s="187" t="s">
        <v>162</v>
      </c>
      <c r="E344" s="188" t="s">
        <v>516</v>
      </c>
      <c r="F344" s="189" t="s">
        <v>517</v>
      </c>
      <c r="G344" s="190" t="s">
        <v>165</v>
      </c>
      <c r="H344" s="191" t="n">
        <v>7.65</v>
      </c>
      <c r="I344" s="192"/>
      <c r="J344" s="193" t="n">
        <f aca="false">ROUND($I$344*$H$344,2)</f>
        <v>0</v>
      </c>
      <c r="K344" s="189"/>
      <c r="L344" s="161"/>
      <c r="M344" s="194"/>
      <c r="N344" s="195" t="s">
        <v>44</v>
      </c>
      <c r="O344" s="111"/>
      <c r="P344" s="111"/>
      <c r="Q344" s="196" t="n">
        <v>0</v>
      </c>
      <c r="R344" s="196" t="n">
        <f aca="false">$Q$344*$H$344</f>
        <v>0</v>
      </c>
      <c r="S344" s="196" t="n">
        <v>0</v>
      </c>
      <c r="T344" s="197" t="n">
        <f aca="false">$S$344*$H$344</f>
        <v>0</v>
      </c>
      <c r="AR344" s="116" t="s">
        <v>166</v>
      </c>
      <c r="AT344" s="116" t="s">
        <v>162</v>
      </c>
      <c r="AU344" s="116" t="s">
        <v>82</v>
      </c>
      <c r="AY344" s="12" t="s">
        <v>159</v>
      </c>
      <c r="BE344" s="198" t="n">
        <f aca="false">IF($N$344="základní",$J$344,0)</f>
        <v>0</v>
      </c>
      <c r="BF344" s="198" t="n">
        <f aca="false">IF($N$344="snížená",$J$344,0)</f>
        <v>0</v>
      </c>
      <c r="BG344" s="198" t="n">
        <f aca="false">IF($N$344="zákl. přenesená",$J$344,0)</f>
        <v>0</v>
      </c>
      <c r="BH344" s="198" t="n">
        <f aca="false">IF($N$344="sníž. přenesená",$J$344,0)</f>
        <v>0</v>
      </c>
      <c r="BI344" s="198" t="n">
        <f aca="false">IF($N$344="nulová",$J$344,0)</f>
        <v>0</v>
      </c>
      <c r="BJ344" s="116" t="s">
        <v>22</v>
      </c>
      <c r="BK344" s="198" t="n">
        <f aca="false">ROUND($I$344*$H$344,2)</f>
        <v>0</v>
      </c>
      <c r="BL344" s="116" t="s">
        <v>166</v>
      </c>
      <c r="BM344" s="116" t="s">
        <v>518</v>
      </c>
    </row>
    <row r="345" s="12" customFormat="true" ht="13.9" hidden="false" customHeight="true" outlineLevel="0" collapsed="false">
      <c r="B345" s="199"/>
      <c r="C345" s="200"/>
      <c r="D345" s="201" t="s">
        <v>168</v>
      </c>
      <c r="E345" s="202"/>
      <c r="F345" s="202" t="s">
        <v>519</v>
      </c>
      <c r="G345" s="200"/>
      <c r="H345" s="203" t="n">
        <v>7.65</v>
      </c>
      <c r="J345" s="200"/>
      <c r="K345" s="200"/>
      <c r="L345" s="204"/>
      <c r="M345" s="205"/>
      <c r="N345" s="200"/>
      <c r="O345" s="200"/>
      <c r="P345" s="200"/>
      <c r="Q345" s="200"/>
      <c r="R345" s="200"/>
      <c r="S345" s="200"/>
      <c r="T345" s="206"/>
      <c r="AT345" s="207" t="s">
        <v>168</v>
      </c>
      <c r="AU345" s="207" t="s">
        <v>82</v>
      </c>
      <c r="AV345" s="207" t="s">
        <v>82</v>
      </c>
      <c r="AW345" s="207" t="s">
        <v>119</v>
      </c>
      <c r="AX345" s="207" t="s">
        <v>22</v>
      </c>
      <c r="AY345" s="207" t="s">
        <v>159</v>
      </c>
    </row>
    <row r="346" s="12" customFormat="true" ht="13.9" hidden="false" customHeight="true" outlineLevel="0" collapsed="false">
      <c r="B346" s="110"/>
      <c r="C346" s="187" t="s">
        <v>520</v>
      </c>
      <c r="D346" s="187" t="s">
        <v>162</v>
      </c>
      <c r="E346" s="188" t="s">
        <v>521</v>
      </c>
      <c r="F346" s="189" t="s">
        <v>522</v>
      </c>
      <c r="G346" s="190" t="s">
        <v>165</v>
      </c>
      <c r="H346" s="191" t="n">
        <v>651</v>
      </c>
      <c r="I346" s="192"/>
      <c r="J346" s="193" t="n">
        <f aca="false">ROUND($I$346*$H$346,2)</f>
        <v>0</v>
      </c>
      <c r="K346" s="189"/>
      <c r="L346" s="161"/>
      <c r="M346" s="194"/>
      <c r="N346" s="195" t="s">
        <v>44</v>
      </c>
      <c r="O346" s="111"/>
      <c r="P346" s="111"/>
      <c r="Q346" s="196" t="n">
        <v>0</v>
      </c>
      <c r="R346" s="196" t="n">
        <f aca="false">$Q$346*$H$346</f>
        <v>0</v>
      </c>
      <c r="S346" s="196" t="n">
        <v>0.122</v>
      </c>
      <c r="T346" s="197" t="n">
        <f aca="false">$S$346*$H$346</f>
        <v>79.422</v>
      </c>
      <c r="AR346" s="116" t="s">
        <v>166</v>
      </c>
      <c r="AT346" s="116" t="s">
        <v>162</v>
      </c>
      <c r="AU346" s="116" t="s">
        <v>82</v>
      </c>
      <c r="AY346" s="12" t="s">
        <v>159</v>
      </c>
      <c r="BE346" s="198" t="n">
        <f aca="false">IF($N$346="základní",$J$346,0)</f>
        <v>0</v>
      </c>
      <c r="BF346" s="198" t="n">
        <f aca="false">IF($N$346="snížená",$J$346,0)</f>
        <v>0</v>
      </c>
      <c r="BG346" s="198" t="n">
        <f aca="false">IF($N$346="zákl. přenesená",$J$346,0)</f>
        <v>0</v>
      </c>
      <c r="BH346" s="198" t="n">
        <f aca="false">IF($N$346="sníž. přenesená",$J$346,0)</f>
        <v>0</v>
      </c>
      <c r="BI346" s="198" t="n">
        <f aca="false">IF($N$346="nulová",$J$346,0)</f>
        <v>0</v>
      </c>
      <c r="BJ346" s="116" t="s">
        <v>22</v>
      </c>
      <c r="BK346" s="198" t="n">
        <f aca="false">ROUND($I$346*$H$346,2)</f>
        <v>0</v>
      </c>
      <c r="BL346" s="116" t="s">
        <v>166</v>
      </c>
      <c r="BM346" s="116" t="s">
        <v>523</v>
      </c>
    </row>
    <row r="347" s="12" customFormat="true" ht="13.9" hidden="false" customHeight="true" outlineLevel="0" collapsed="false">
      <c r="B347" s="199"/>
      <c r="C347" s="200"/>
      <c r="D347" s="201" t="s">
        <v>168</v>
      </c>
      <c r="E347" s="202"/>
      <c r="F347" s="202" t="s">
        <v>106</v>
      </c>
      <c r="G347" s="200"/>
      <c r="H347" s="203" t="n">
        <v>651</v>
      </c>
      <c r="J347" s="200"/>
      <c r="K347" s="200"/>
      <c r="L347" s="204"/>
      <c r="M347" s="205"/>
      <c r="N347" s="200"/>
      <c r="O347" s="200"/>
      <c r="P347" s="200"/>
      <c r="Q347" s="200"/>
      <c r="R347" s="200"/>
      <c r="S347" s="200"/>
      <c r="T347" s="206"/>
      <c r="AT347" s="207" t="s">
        <v>168</v>
      </c>
      <c r="AU347" s="207" t="s">
        <v>82</v>
      </c>
      <c r="AV347" s="207" t="s">
        <v>82</v>
      </c>
      <c r="AW347" s="207" t="s">
        <v>119</v>
      </c>
      <c r="AX347" s="207" t="s">
        <v>22</v>
      </c>
      <c r="AY347" s="207" t="s">
        <v>159</v>
      </c>
    </row>
    <row r="348" s="12" customFormat="true" ht="13.9" hidden="false" customHeight="true" outlineLevel="0" collapsed="false">
      <c r="B348" s="110"/>
      <c r="C348" s="187" t="s">
        <v>524</v>
      </c>
      <c r="D348" s="187" t="s">
        <v>162</v>
      </c>
      <c r="E348" s="188" t="s">
        <v>525</v>
      </c>
      <c r="F348" s="189" t="s">
        <v>526</v>
      </c>
      <c r="G348" s="190" t="s">
        <v>172</v>
      </c>
      <c r="H348" s="191" t="n">
        <v>15.122</v>
      </c>
      <c r="I348" s="192"/>
      <c r="J348" s="193" t="n">
        <f aca="false">ROUND($I$348*$H$348,2)</f>
        <v>0</v>
      </c>
      <c r="K348" s="189" t="s">
        <v>186</v>
      </c>
      <c r="L348" s="161"/>
      <c r="M348" s="194"/>
      <c r="N348" s="195" t="s">
        <v>44</v>
      </c>
      <c r="O348" s="111"/>
      <c r="P348" s="111"/>
      <c r="Q348" s="196" t="n">
        <v>0</v>
      </c>
      <c r="R348" s="196" t="n">
        <f aca="false">$Q$348*$H$348</f>
        <v>0</v>
      </c>
      <c r="S348" s="196" t="n">
        <v>2.2</v>
      </c>
      <c r="T348" s="197" t="n">
        <f aca="false">$S$348*$H$348</f>
        <v>33.2684</v>
      </c>
      <c r="AR348" s="116" t="s">
        <v>166</v>
      </c>
      <c r="AT348" s="116" t="s">
        <v>162</v>
      </c>
      <c r="AU348" s="116" t="s">
        <v>82</v>
      </c>
      <c r="AY348" s="12" t="s">
        <v>159</v>
      </c>
      <c r="BE348" s="198" t="n">
        <f aca="false">IF($N$348="základní",$J$348,0)</f>
        <v>0</v>
      </c>
      <c r="BF348" s="198" t="n">
        <f aca="false">IF($N$348="snížená",$J$348,0)</f>
        <v>0</v>
      </c>
      <c r="BG348" s="198" t="n">
        <f aca="false">IF($N$348="zákl. přenesená",$J$348,0)</f>
        <v>0</v>
      </c>
      <c r="BH348" s="198" t="n">
        <f aca="false">IF($N$348="sníž. přenesená",$J$348,0)</f>
        <v>0</v>
      </c>
      <c r="BI348" s="198" t="n">
        <f aca="false">IF($N$348="nulová",$J$348,0)</f>
        <v>0</v>
      </c>
      <c r="BJ348" s="116" t="s">
        <v>22</v>
      </c>
      <c r="BK348" s="198" t="n">
        <f aca="false">ROUND($I$348*$H$348,2)</f>
        <v>0</v>
      </c>
      <c r="BL348" s="116" t="s">
        <v>166</v>
      </c>
      <c r="BM348" s="116" t="s">
        <v>527</v>
      </c>
    </row>
    <row r="349" s="12" customFormat="true" ht="13.9" hidden="false" customHeight="true" outlineLevel="0" collapsed="false">
      <c r="B349" s="199"/>
      <c r="C349" s="200"/>
      <c r="D349" s="201" t="s">
        <v>168</v>
      </c>
      <c r="E349" s="202"/>
      <c r="F349" s="202" t="s">
        <v>528</v>
      </c>
      <c r="G349" s="200"/>
      <c r="H349" s="203" t="n">
        <v>12.492</v>
      </c>
      <c r="J349" s="200"/>
      <c r="K349" s="200"/>
      <c r="L349" s="204"/>
      <c r="M349" s="205"/>
      <c r="N349" s="200"/>
      <c r="O349" s="200"/>
      <c r="P349" s="200"/>
      <c r="Q349" s="200"/>
      <c r="R349" s="200"/>
      <c r="S349" s="200"/>
      <c r="T349" s="206"/>
      <c r="AT349" s="207" t="s">
        <v>168</v>
      </c>
      <c r="AU349" s="207" t="s">
        <v>82</v>
      </c>
      <c r="AV349" s="207" t="s">
        <v>82</v>
      </c>
      <c r="AW349" s="207" t="s">
        <v>119</v>
      </c>
      <c r="AX349" s="207" t="s">
        <v>73</v>
      </c>
      <c r="AY349" s="207" t="s">
        <v>159</v>
      </c>
    </row>
    <row r="350" s="12" customFormat="true" ht="13.9" hidden="false" customHeight="true" outlineLevel="0" collapsed="false">
      <c r="B350" s="199"/>
      <c r="C350" s="200"/>
      <c r="D350" s="219" t="s">
        <v>168</v>
      </c>
      <c r="E350" s="200"/>
      <c r="F350" s="202" t="s">
        <v>529</v>
      </c>
      <c r="G350" s="200"/>
      <c r="H350" s="203" t="n">
        <v>2.63</v>
      </c>
      <c r="J350" s="200"/>
      <c r="K350" s="200"/>
      <c r="L350" s="204"/>
      <c r="M350" s="205"/>
      <c r="N350" s="200"/>
      <c r="O350" s="200"/>
      <c r="P350" s="200"/>
      <c r="Q350" s="200"/>
      <c r="R350" s="200"/>
      <c r="S350" s="200"/>
      <c r="T350" s="206"/>
      <c r="AT350" s="207" t="s">
        <v>168</v>
      </c>
      <c r="AU350" s="207" t="s">
        <v>82</v>
      </c>
      <c r="AV350" s="207" t="s">
        <v>82</v>
      </c>
      <c r="AW350" s="207" t="s">
        <v>119</v>
      </c>
      <c r="AX350" s="207" t="s">
        <v>73</v>
      </c>
      <c r="AY350" s="207" t="s">
        <v>159</v>
      </c>
    </row>
    <row r="351" s="12" customFormat="true" ht="13.9" hidden="false" customHeight="true" outlineLevel="0" collapsed="false">
      <c r="B351" s="220"/>
      <c r="C351" s="221"/>
      <c r="D351" s="219" t="s">
        <v>168</v>
      </c>
      <c r="E351" s="221"/>
      <c r="F351" s="222" t="s">
        <v>245</v>
      </c>
      <c r="G351" s="221"/>
      <c r="H351" s="223" t="n">
        <v>15.122</v>
      </c>
      <c r="J351" s="221"/>
      <c r="K351" s="221"/>
      <c r="L351" s="224"/>
      <c r="M351" s="225"/>
      <c r="N351" s="221"/>
      <c r="O351" s="221"/>
      <c r="P351" s="221"/>
      <c r="Q351" s="221"/>
      <c r="R351" s="221"/>
      <c r="S351" s="221"/>
      <c r="T351" s="226"/>
      <c r="AT351" s="227" t="s">
        <v>168</v>
      </c>
      <c r="AU351" s="227" t="s">
        <v>82</v>
      </c>
      <c r="AV351" s="227" t="s">
        <v>166</v>
      </c>
      <c r="AW351" s="227" t="s">
        <v>119</v>
      </c>
      <c r="AX351" s="227" t="s">
        <v>22</v>
      </c>
      <c r="AY351" s="227" t="s">
        <v>159</v>
      </c>
    </row>
    <row r="352" s="12" customFormat="true" ht="13.9" hidden="false" customHeight="true" outlineLevel="0" collapsed="false">
      <c r="B352" s="110"/>
      <c r="C352" s="187" t="s">
        <v>530</v>
      </c>
      <c r="D352" s="187" t="s">
        <v>162</v>
      </c>
      <c r="E352" s="188" t="s">
        <v>531</v>
      </c>
      <c r="F352" s="189" t="s">
        <v>532</v>
      </c>
      <c r="G352" s="190" t="s">
        <v>172</v>
      </c>
      <c r="H352" s="191" t="n">
        <v>16.656</v>
      </c>
      <c r="I352" s="192"/>
      <c r="J352" s="193" t="n">
        <f aca="false">ROUND($I$352*$H$352,2)</f>
        <v>0</v>
      </c>
      <c r="K352" s="189" t="s">
        <v>186</v>
      </c>
      <c r="L352" s="161"/>
      <c r="M352" s="194"/>
      <c r="N352" s="195" t="s">
        <v>44</v>
      </c>
      <c r="O352" s="111"/>
      <c r="P352" s="111"/>
      <c r="Q352" s="196" t="n">
        <v>0</v>
      </c>
      <c r="R352" s="196" t="n">
        <f aca="false">$Q$352*$H$352</f>
        <v>0</v>
      </c>
      <c r="S352" s="196" t="n">
        <v>2.2</v>
      </c>
      <c r="T352" s="197" t="n">
        <f aca="false">$S$352*$H$352</f>
        <v>36.6432</v>
      </c>
      <c r="AR352" s="116" t="s">
        <v>166</v>
      </c>
      <c r="AT352" s="116" t="s">
        <v>162</v>
      </c>
      <c r="AU352" s="116" t="s">
        <v>82</v>
      </c>
      <c r="AY352" s="12" t="s">
        <v>159</v>
      </c>
      <c r="BE352" s="198" t="n">
        <f aca="false">IF($N$352="základní",$J$352,0)</f>
        <v>0</v>
      </c>
      <c r="BF352" s="198" t="n">
        <f aca="false">IF($N$352="snížená",$J$352,0)</f>
        <v>0</v>
      </c>
      <c r="BG352" s="198" t="n">
        <f aca="false">IF($N$352="zákl. přenesená",$J$352,0)</f>
        <v>0</v>
      </c>
      <c r="BH352" s="198" t="n">
        <f aca="false">IF($N$352="sníž. přenesená",$J$352,0)</f>
        <v>0</v>
      </c>
      <c r="BI352" s="198" t="n">
        <f aca="false">IF($N$352="nulová",$J$352,0)</f>
        <v>0</v>
      </c>
      <c r="BJ352" s="116" t="s">
        <v>22</v>
      </c>
      <c r="BK352" s="198" t="n">
        <f aca="false">ROUND($I$352*$H$352,2)</f>
        <v>0</v>
      </c>
      <c r="BL352" s="116" t="s">
        <v>166</v>
      </c>
      <c r="BM352" s="116" t="s">
        <v>533</v>
      </c>
    </row>
    <row r="353" s="12" customFormat="true" ht="13.9" hidden="false" customHeight="true" outlineLevel="0" collapsed="false">
      <c r="B353" s="199"/>
      <c r="C353" s="200"/>
      <c r="D353" s="201" t="s">
        <v>168</v>
      </c>
      <c r="E353" s="202"/>
      <c r="F353" s="202" t="s">
        <v>534</v>
      </c>
      <c r="G353" s="200"/>
      <c r="H353" s="203" t="n">
        <v>16.656</v>
      </c>
      <c r="J353" s="200"/>
      <c r="K353" s="200"/>
      <c r="L353" s="204"/>
      <c r="M353" s="205"/>
      <c r="N353" s="200"/>
      <c r="O353" s="200"/>
      <c r="P353" s="200"/>
      <c r="Q353" s="200"/>
      <c r="R353" s="200"/>
      <c r="S353" s="200"/>
      <c r="T353" s="206"/>
      <c r="AT353" s="207" t="s">
        <v>168</v>
      </c>
      <c r="AU353" s="207" t="s">
        <v>82</v>
      </c>
      <c r="AV353" s="207" t="s">
        <v>82</v>
      </c>
      <c r="AW353" s="207" t="s">
        <v>119</v>
      </c>
      <c r="AX353" s="207" t="s">
        <v>22</v>
      </c>
      <c r="AY353" s="207" t="s">
        <v>159</v>
      </c>
    </row>
    <row r="354" s="12" customFormat="true" ht="13.9" hidden="false" customHeight="true" outlineLevel="0" collapsed="false">
      <c r="B354" s="110"/>
      <c r="C354" s="187" t="s">
        <v>535</v>
      </c>
      <c r="D354" s="187" t="s">
        <v>162</v>
      </c>
      <c r="E354" s="188" t="s">
        <v>536</v>
      </c>
      <c r="F354" s="189" t="s">
        <v>537</v>
      </c>
      <c r="G354" s="190" t="s">
        <v>165</v>
      </c>
      <c r="H354" s="191" t="n">
        <v>52.6</v>
      </c>
      <c r="I354" s="192"/>
      <c r="J354" s="193" t="n">
        <f aca="false">ROUND($I$354*$H$354,2)</f>
        <v>0</v>
      </c>
      <c r="K354" s="189" t="s">
        <v>186</v>
      </c>
      <c r="L354" s="161"/>
      <c r="M354" s="194"/>
      <c r="N354" s="195" t="s">
        <v>44</v>
      </c>
      <c r="O354" s="111"/>
      <c r="P354" s="111"/>
      <c r="Q354" s="196" t="n">
        <v>0</v>
      </c>
      <c r="R354" s="196" t="n">
        <f aca="false">$Q$354*$H$354</f>
        <v>0</v>
      </c>
      <c r="S354" s="196" t="n">
        <v>0.035</v>
      </c>
      <c r="T354" s="197" t="n">
        <f aca="false">$S$354*$H$354</f>
        <v>1.841</v>
      </c>
      <c r="AR354" s="116" t="s">
        <v>166</v>
      </c>
      <c r="AT354" s="116" t="s">
        <v>162</v>
      </c>
      <c r="AU354" s="116" t="s">
        <v>82</v>
      </c>
      <c r="AY354" s="12" t="s">
        <v>159</v>
      </c>
      <c r="BE354" s="198" t="n">
        <f aca="false">IF($N$354="základní",$J$354,0)</f>
        <v>0</v>
      </c>
      <c r="BF354" s="198" t="n">
        <f aca="false">IF($N$354="snížená",$J$354,0)</f>
        <v>0</v>
      </c>
      <c r="BG354" s="198" t="n">
        <f aca="false">IF($N$354="zákl. přenesená",$J$354,0)</f>
        <v>0</v>
      </c>
      <c r="BH354" s="198" t="n">
        <f aca="false">IF($N$354="sníž. přenesená",$J$354,0)</f>
        <v>0</v>
      </c>
      <c r="BI354" s="198" t="n">
        <f aca="false">IF($N$354="nulová",$J$354,0)</f>
        <v>0</v>
      </c>
      <c r="BJ354" s="116" t="s">
        <v>22</v>
      </c>
      <c r="BK354" s="198" t="n">
        <f aca="false">ROUND($I$354*$H$354,2)</f>
        <v>0</v>
      </c>
      <c r="BL354" s="116" t="s">
        <v>166</v>
      </c>
      <c r="BM354" s="116" t="s">
        <v>538</v>
      </c>
    </row>
    <row r="355" s="12" customFormat="true" ht="13.9" hidden="false" customHeight="true" outlineLevel="0" collapsed="false">
      <c r="B355" s="199"/>
      <c r="C355" s="200"/>
      <c r="D355" s="201" t="s">
        <v>168</v>
      </c>
      <c r="E355" s="202"/>
      <c r="F355" s="202" t="s">
        <v>539</v>
      </c>
      <c r="G355" s="200"/>
      <c r="H355" s="203" t="n">
        <v>52.6</v>
      </c>
      <c r="J355" s="200"/>
      <c r="K355" s="200"/>
      <c r="L355" s="204"/>
      <c r="M355" s="205"/>
      <c r="N355" s="200"/>
      <c r="O355" s="200"/>
      <c r="P355" s="200"/>
      <c r="Q355" s="200"/>
      <c r="R355" s="200"/>
      <c r="S355" s="200"/>
      <c r="T355" s="206"/>
      <c r="AT355" s="207" t="s">
        <v>168</v>
      </c>
      <c r="AU355" s="207" t="s">
        <v>82</v>
      </c>
      <c r="AV355" s="207" t="s">
        <v>82</v>
      </c>
      <c r="AW355" s="207" t="s">
        <v>119</v>
      </c>
      <c r="AX355" s="207" t="s">
        <v>22</v>
      </c>
      <c r="AY355" s="207" t="s">
        <v>159</v>
      </c>
    </row>
    <row r="356" s="12" customFormat="true" ht="13.9" hidden="false" customHeight="true" outlineLevel="0" collapsed="false">
      <c r="B356" s="110"/>
      <c r="C356" s="187" t="s">
        <v>540</v>
      </c>
      <c r="D356" s="187" t="s">
        <v>162</v>
      </c>
      <c r="E356" s="188" t="s">
        <v>541</v>
      </c>
      <c r="F356" s="189" t="s">
        <v>542</v>
      </c>
      <c r="G356" s="190" t="s">
        <v>165</v>
      </c>
      <c r="H356" s="191" t="n">
        <v>138.8</v>
      </c>
      <c r="I356" s="192"/>
      <c r="J356" s="193" t="n">
        <f aca="false">ROUND($I$356*$H$356,2)</f>
        <v>0</v>
      </c>
      <c r="K356" s="189" t="s">
        <v>186</v>
      </c>
      <c r="L356" s="161"/>
      <c r="M356" s="194"/>
      <c r="N356" s="195" t="s">
        <v>44</v>
      </c>
      <c r="O356" s="111"/>
      <c r="P356" s="111"/>
      <c r="Q356" s="196" t="n">
        <v>0</v>
      </c>
      <c r="R356" s="196" t="n">
        <f aca="false">$Q$356*$H$356</f>
        <v>0</v>
      </c>
      <c r="S356" s="196" t="n">
        <v>0.074</v>
      </c>
      <c r="T356" s="197" t="n">
        <f aca="false">$S$356*$H$356</f>
        <v>10.2712</v>
      </c>
      <c r="AR356" s="116" t="s">
        <v>166</v>
      </c>
      <c r="AT356" s="116" t="s">
        <v>162</v>
      </c>
      <c r="AU356" s="116" t="s">
        <v>82</v>
      </c>
      <c r="AY356" s="12" t="s">
        <v>159</v>
      </c>
      <c r="BE356" s="198" t="n">
        <f aca="false">IF($N$356="základní",$J$356,0)</f>
        <v>0</v>
      </c>
      <c r="BF356" s="198" t="n">
        <f aca="false">IF($N$356="snížená",$J$356,0)</f>
        <v>0</v>
      </c>
      <c r="BG356" s="198" t="n">
        <f aca="false">IF($N$356="zákl. přenesená",$J$356,0)</f>
        <v>0</v>
      </c>
      <c r="BH356" s="198" t="n">
        <f aca="false">IF($N$356="sníž. přenesená",$J$356,0)</f>
        <v>0</v>
      </c>
      <c r="BI356" s="198" t="n">
        <f aca="false">IF($N$356="nulová",$J$356,0)</f>
        <v>0</v>
      </c>
      <c r="BJ356" s="116" t="s">
        <v>22</v>
      </c>
      <c r="BK356" s="198" t="n">
        <f aca="false">ROUND($I$356*$H$356,2)</f>
        <v>0</v>
      </c>
      <c r="BL356" s="116" t="s">
        <v>166</v>
      </c>
      <c r="BM356" s="116" t="s">
        <v>543</v>
      </c>
    </row>
    <row r="357" s="12" customFormat="true" ht="13.9" hidden="false" customHeight="true" outlineLevel="0" collapsed="false">
      <c r="B357" s="199"/>
      <c r="C357" s="200"/>
      <c r="D357" s="201" t="s">
        <v>168</v>
      </c>
      <c r="E357" s="202" t="s">
        <v>103</v>
      </c>
      <c r="F357" s="202" t="s">
        <v>544</v>
      </c>
      <c r="G357" s="200"/>
      <c r="H357" s="203" t="n">
        <v>138.8</v>
      </c>
      <c r="J357" s="200"/>
      <c r="K357" s="200"/>
      <c r="L357" s="204"/>
      <c r="M357" s="205"/>
      <c r="N357" s="200"/>
      <c r="O357" s="200"/>
      <c r="P357" s="200"/>
      <c r="Q357" s="200"/>
      <c r="R357" s="200"/>
      <c r="S357" s="200"/>
      <c r="T357" s="206"/>
      <c r="AT357" s="207" t="s">
        <v>168</v>
      </c>
      <c r="AU357" s="207" t="s">
        <v>82</v>
      </c>
      <c r="AV357" s="207" t="s">
        <v>82</v>
      </c>
      <c r="AW357" s="207" t="s">
        <v>119</v>
      </c>
      <c r="AX357" s="207" t="s">
        <v>22</v>
      </c>
      <c r="AY357" s="207" t="s">
        <v>159</v>
      </c>
    </row>
    <row r="358" s="12" customFormat="true" ht="13.9" hidden="false" customHeight="true" outlineLevel="0" collapsed="false">
      <c r="B358" s="110"/>
      <c r="C358" s="187" t="s">
        <v>545</v>
      </c>
      <c r="D358" s="187" t="s">
        <v>162</v>
      </c>
      <c r="E358" s="188" t="s">
        <v>546</v>
      </c>
      <c r="F358" s="189" t="s">
        <v>547</v>
      </c>
      <c r="G358" s="190" t="s">
        <v>172</v>
      </c>
      <c r="H358" s="191" t="n">
        <v>19.432</v>
      </c>
      <c r="I358" s="192"/>
      <c r="J358" s="193" t="n">
        <f aca="false">ROUND($I$358*$H$358,2)</f>
        <v>0</v>
      </c>
      <c r="K358" s="189" t="s">
        <v>186</v>
      </c>
      <c r="L358" s="161"/>
      <c r="M358" s="194"/>
      <c r="N358" s="195" t="s">
        <v>44</v>
      </c>
      <c r="O358" s="111"/>
      <c r="P358" s="111"/>
      <c r="Q358" s="196" t="n">
        <v>0</v>
      </c>
      <c r="R358" s="196" t="n">
        <f aca="false">$Q$358*$H$358</f>
        <v>0</v>
      </c>
      <c r="S358" s="196" t="n">
        <v>1.4</v>
      </c>
      <c r="T358" s="197" t="n">
        <f aca="false">$S$358*$H$358</f>
        <v>27.2048</v>
      </c>
      <c r="AR358" s="116" t="s">
        <v>166</v>
      </c>
      <c r="AT358" s="116" t="s">
        <v>162</v>
      </c>
      <c r="AU358" s="116" t="s">
        <v>82</v>
      </c>
      <c r="AY358" s="12" t="s">
        <v>159</v>
      </c>
      <c r="BE358" s="198" t="n">
        <f aca="false">IF($N$358="základní",$J$358,0)</f>
        <v>0</v>
      </c>
      <c r="BF358" s="198" t="n">
        <f aca="false">IF($N$358="snížená",$J$358,0)</f>
        <v>0</v>
      </c>
      <c r="BG358" s="198" t="n">
        <f aca="false">IF($N$358="zákl. přenesená",$J$358,0)</f>
        <v>0</v>
      </c>
      <c r="BH358" s="198" t="n">
        <f aca="false">IF($N$358="sníž. přenesená",$J$358,0)</f>
        <v>0</v>
      </c>
      <c r="BI358" s="198" t="n">
        <f aca="false">IF($N$358="nulová",$J$358,0)</f>
        <v>0</v>
      </c>
      <c r="BJ358" s="116" t="s">
        <v>22</v>
      </c>
      <c r="BK358" s="198" t="n">
        <f aca="false">ROUND($I$358*$H$358,2)</f>
        <v>0</v>
      </c>
      <c r="BL358" s="116" t="s">
        <v>166</v>
      </c>
      <c r="BM358" s="116" t="s">
        <v>548</v>
      </c>
    </row>
    <row r="359" s="12" customFormat="true" ht="13.9" hidden="false" customHeight="true" outlineLevel="0" collapsed="false">
      <c r="B359" s="199"/>
      <c r="C359" s="200"/>
      <c r="D359" s="201" t="s">
        <v>168</v>
      </c>
      <c r="E359" s="202"/>
      <c r="F359" s="202" t="s">
        <v>549</v>
      </c>
      <c r="G359" s="200"/>
      <c r="H359" s="203" t="n">
        <v>8.328</v>
      </c>
      <c r="J359" s="200"/>
      <c r="K359" s="200"/>
      <c r="L359" s="204"/>
      <c r="M359" s="205"/>
      <c r="N359" s="200"/>
      <c r="O359" s="200"/>
      <c r="P359" s="200"/>
      <c r="Q359" s="200"/>
      <c r="R359" s="200"/>
      <c r="S359" s="200"/>
      <c r="T359" s="206"/>
      <c r="AT359" s="207" t="s">
        <v>168</v>
      </c>
      <c r="AU359" s="207" t="s">
        <v>82</v>
      </c>
      <c r="AV359" s="207" t="s">
        <v>82</v>
      </c>
      <c r="AW359" s="207" t="s">
        <v>119</v>
      </c>
      <c r="AX359" s="207" t="s">
        <v>73</v>
      </c>
      <c r="AY359" s="207" t="s">
        <v>159</v>
      </c>
    </row>
    <row r="360" s="12" customFormat="true" ht="13.9" hidden="false" customHeight="true" outlineLevel="0" collapsed="false">
      <c r="B360" s="199"/>
      <c r="C360" s="200"/>
      <c r="D360" s="219" t="s">
        <v>168</v>
      </c>
      <c r="E360" s="200"/>
      <c r="F360" s="202" t="s">
        <v>550</v>
      </c>
      <c r="G360" s="200"/>
      <c r="H360" s="203" t="n">
        <v>11.104</v>
      </c>
      <c r="J360" s="200"/>
      <c r="K360" s="200"/>
      <c r="L360" s="204"/>
      <c r="M360" s="205"/>
      <c r="N360" s="200"/>
      <c r="O360" s="200"/>
      <c r="P360" s="200"/>
      <c r="Q360" s="200"/>
      <c r="R360" s="200"/>
      <c r="S360" s="200"/>
      <c r="T360" s="206"/>
      <c r="AT360" s="207" t="s">
        <v>168</v>
      </c>
      <c r="AU360" s="207" t="s">
        <v>82</v>
      </c>
      <c r="AV360" s="207" t="s">
        <v>82</v>
      </c>
      <c r="AW360" s="207" t="s">
        <v>119</v>
      </c>
      <c r="AX360" s="207" t="s">
        <v>73</v>
      </c>
      <c r="AY360" s="207" t="s">
        <v>159</v>
      </c>
    </row>
    <row r="361" s="12" customFormat="true" ht="13.9" hidden="false" customHeight="true" outlineLevel="0" collapsed="false">
      <c r="B361" s="220"/>
      <c r="C361" s="221"/>
      <c r="D361" s="219" t="s">
        <v>168</v>
      </c>
      <c r="E361" s="221"/>
      <c r="F361" s="222" t="s">
        <v>245</v>
      </c>
      <c r="G361" s="221"/>
      <c r="H361" s="223" t="n">
        <v>19.432</v>
      </c>
      <c r="J361" s="221"/>
      <c r="K361" s="221"/>
      <c r="L361" s="224"/>
      <c r="M361" s="225"/>
      <c r="N361" s="221"/>
      <c r="O361" s="221"/>
      <c r="P361" s="221"/>
      <c r="Q361" s="221"/>
      <c r="R361" s="221"/>
      <c r="S361" s="221"/>
      <c r="T361" s="226"/>
      <c r="AT361" s="227" t="s">
        <v>168</v>
      </c>
      <c r="AU361" s="227" t="s">
        <v>82</v>
      </c>
      <c r="AV361" s="227" t="s">
        <v>166</v>
      </c>
      <c r="AW361" s="227" t="s">
        <v>119</v>
      </c>
      <c r="AX361" s="227" t="s">
        <v>22</v>
      </c>
      <c r="AY361" s="227" t="s">
        <v>159</v>
      </c>
    </row>
    <row r="362" s="12" customFormat="true" ht="13.9" hidden="false" customHeight="true" outlineLevel="0" collapsed="false">
      <c r="B362" s="110"/>
      <c r="C362" s="187" t="s">
        <v>551</v>
      </c>
      <c r="D362" s="187" t="s">
        <v>162</v>
      </c>
      <c r="E362" s="188" t="s">
        <v>552</v>
      </c>
      <c r="F362" s="189" t="s">
        <v>553</v>
      </c>
      <c r="G362" s="190" t="s">
        <v>172</v>
      </c>
      <c r="H362" s="191" t="n">
        <v>97.65</v>
      </c>
      <c r="I362" s="192"/>
      <c r="J362" s="193" t="n">
        <f aca="false">ROUND($I$362*$H$362,2)</f>
        <v>0</v>
      </c>
      <c r="K362" s="189"/>
      <c r="L362" s="161"/>
      <c r="M362" s="194"/>
      <c r="N362" s="195" t="s">
        <v>44</v>
      </c>
      <c r="O362" s="111"/>
      <c r="P362" s="111"/>
      <c r="Q362" s="196" t="n">
        <v>0</v>
      </c>
      <c r="R362" s="196" t="n">
        <f aca="false">$Q$362*$H$362</f>
        <v>0</v>
      </c>
      <c r="S362" s="196" t="n">
        <v>1.4</v>
      </c>
      <c r="T362" s="197" t="n">
        <f aca="false">$S$362*$H$362</f>
        <v>136.71</v>
      </c>
      <c r="AR362" s="116" t="s">
        <v>166</v>
      </c>
      <c r="AT362" s="116" t="s">
        <v>162</v>
      </c>
      <c r="AU362" s="116" t="s">
        <v>82</v>
      </c>
      <c r="AY362" s="12" t="s">
        <v>159</v>
      </c>
      <c r="BE362" s="198" t="n">
        <f aca="false">IF($N$362="základní",$J$362,0)</f>
        <v>0</v>
      </c>
      <c r="BF362" s="198" t="n">
        <f aca="false">IF($N$362="snížená",$J$362,0)</f>
        <v>0</v>
      </c>
      <c r="BG362" s="198" t="n">
        <f aca="false">IF($N$362="zákl. přenesená",$J$362,0)</f>
        <v>0</v>
      </c>
      <c r="BH362" s="198" t="n">
        <f aca="false">IF($N$362="sníž. přenesená",$J$362,0)</f>
        <v>0</v>
      </c>
      <c r="BI362" s="198" t="n">
        <f aca="false">IF($N$362="nulová",$J$362,0)</f>
        <v>0</v>
      </c>
      <c r="BJ362" s="116" t="s">
        <v>22</v>
      </c>
      <c r="BK362" s="198" t="n">
        <f aca="false">ROUND($I$362*$H$362,2)</f>
        <v>0</v>
      </c>
      <c r="BL362" s="116" t="s">
        <v>166</v>
      </c>
      <c r="BM362" s="116" t="s">
        <v>554</v>
      </c>
    </row>
    <row r="363" s="12" customFormat="true" ht="13.9" hidden="false" customHeight="true" outlineLevel="0" collapsed="false">
      <c r="B363" s="199"/>
      <c r="C363" s="200"/>
      <c r="D363" s="201" t="s">
        <v>168</v>
      </c>
      <c r="E363" s="202"/>
      <c r="F363" s="202" t="s">
        <v>555</v>
      </c>
      <c r="G363" s="200"/>
      <c r="H363" s="203" t="n">
        <v>97.65</v>
      </c>
      <c r="J363" s="200"/>
      <c r="K363" s="200"/>
      <c r="L363" s="204"/>
      <c r="M363" s="205"/>
      <c r="N363" s="200"/>
      <c r="O363" s="200"/>
      <c r="P363" s="200"/>
      <c r="Q363" s="200"/>
      <c r="R363" s="200"/>
      <c r="S363" s="200"/>
      <c r="T363" s="206"/>
      <c r="AT363" s="207" t="s">
        <v>168</v>
      </c>
      <c r="AU363" s="207" t="s">
        <v>82</v>
      </c>
      <c r="AV363" s="207" t="s">
        <v>82</v>
      </c>
      <c r="AW363" s="207" t="s">
        <v>119</v>
      </c>
      <c r="AX363" s="207" t="s">
        <v>22</v>
      </c>
      <c r="AY363" s="207" t="s">
        <v>159</v>
      </c>
    </row>
    <row r="364" s="12" customFormat="true" ht="13.9" hidden="false" customHeight="true" outlineLevel="0" collapsed="false">
      <c r="B364" s="110"/>
      <c r="C364" s="187" t="s">
        <v>556</v>
      </c>
      <c r="D364" s="187" t="s">
        <v>162</v>
      </c>
      <c r="E364" s="188" t="s">
        <v>557</v>
      </c>
      <c r="F364" s="189" t="s">
        <v>558</v>
      </c>
      <c r="G364" s="190" t="s">
        <v>165</v>
      </c>
      <c r="H364" s="191" t="n">
        <v>44.08</v>
      </c>
      <c r="I364" s="192"/>
      <c r="J364" s="193" t="n">
        <f aca="false">ROUND($I$364*$H$364,2)</f>
        <v>0</v>
      </c>
      <c r="K364" s="189"/>
      <c r="L364" s="161"/>
      <c r="M364" s="194"/>
      <c r="N364" s="195" t="s">
        <v>44</v>
      </c>
      <c r="O364" s="111"/>
      <c r="P364" s="111"/>
      <c r="Q364" s="196" t="n">
        <v>0.00103</v>
      </c>
      <c r="R364" s="196" t="n">
        <f aca="false">$Q$364*$H$364</f>
        <v>0.0454024</v>
      </c>
      <c r="S364" s="196" t="n">
        <v>0.062</v>
      </c>
      <c r="T364" s="197" t="n">
        <f aca="false">$S$364*$H$364</f>
        <v>2.73296</v>
      </c>
      <c r="AR364" s="116" t="s">
        <v>166</v>
      </c>
      <c r="AT364" s="116" t="s">
        <v>162</v>
      </c>
      <c r="AU364" s="116" t="s">
        <v>82</v>
      </c>
      <c r="AY364" s="12" t="s">
        <v>159</v>
      </c>
      <c r="BE364" s="198" t="n">
        <f aca="false">IF($N$364="základní",$J$364,0)</f>
        <v>0</v>
      </c>
      <c r="BF364" s="198" t="n">
        <f aca="false">IF($N$364="snížená",$J$364,0)</f>
        <v>0</v>
      </c>
      <c r="BG364" s="198" t="n">
        <f aca="false">IF($N$364="zákl. přenesená",$J$364,0)</f>
        <v>0</v>
      </c>
      <c r="BH364" s="198" t="n">
        <f aca="false">IF($N$364="sníž. přenesená",$J$364,0)</f>
        <v>0</v>
      </c>
      <c r="BI364" s="198" t="n">
        <f aca="false">IF($N$364="nulová",$J$364,0)</f>
        <v>0</v>
      </c>
      <c r="BJ364" s="116" t="s">
        <v>22</v>
      </c>
      <c r="BK364" s="198" t="n">
        <f aca="false">ROUND($I$364*$H$364,2)</f>
        <v>0</v>
      </c>
      <c r="BL364" s="116" t="s">
        <v>166</v>
      </c>
      <c r="BM364" s="116" t="s">
        <v>559</v>
      </c>
    </row>
    <row r="365" s="12" customFormat="true" ht="13.9" hidden="false" customHeight="true" outlineLevel="0" collapsed="false">
      <c r="B365" s="199"/>
      <c r="C365" s="200"/>
      <c r="D365" s="201" t="s">
        <v>168</v>
      </c>
      <c r="E365" s="202"/>
      <c r="F365" s="202" t="s">
        <v>292</v>
      </c>
      <c r="G365" s="200"/>
      <c r="H365" s="203" t="n">
        <v>7.36</v>
      </c>
      <c r="J365" s="200"/>
      <c r="K365" s="200"/>
      <c r="L365" s="204"/>
      <c r="M365" s="205"/>
      <c r="N365" s="200"/>
      <c r="O365" s="200"/>
      <c r="P365" s="200"/>
      <c r="Q365" s="200"/>
      <c r="R365" s="200"/>
      <c r="S365" s="200"/>
      <c r="T365" s="206"/>
      <c r="AT365" s="207" t="s">
        <v>168</v>
      </c>
      <c r="AU365" s="207" t="s">
        <v>82</v>
      </c>
      <c r="AV365" s="207" t="s">
        <v>82</v>
      </c>
      <c r="AW365" s="207" t="s">
        <v>119</v>
      </c>
      <c r="AX365" s="207" t="s">
        <v>73</v>
      </c>
      <c r="AY365" s="207" t="s">
        <v>159</v>
      </c>
    </row>
    <row r="366" s="12" customFormat="true" ht="13.9" hidden="false" customHeight="true" outlineLevel="0" collapsed="false">
      <c r="B366" s="199"/>
      <c r="C366" s="200"/>
      <c r="D366" s="219" t="s">
        <v>168</v>
      </c>
      <c r="E366" s="200"/>
      <c r="F366" s="202" t="s">
        <v>296</v>
      </c>
      <c r="G366" s="200"/>
      <c r="H366" s="203" t="n">
        <v>36.72</v>
      </c>
      <c r="J366" s="200"/>
      <c r="K366" s="200"/>
      <c r="L366" s="204"/>
      <c r="M366" s="205"/>
      <c r="N366" s="200"/>
      <c r="O366" s="200"/>
      <c r="P366" s="200"/>
      <c r="Q366" s="200"/>
      <c r="R366" s="200"/>
      <c r="S366" s="200"/>
      <c r="T366" s="206"/>
      <c r="AT366" s="207" t="s">
        <v>168</v>
      </c>
      <c r="AU366" s="207" t="s">
        <v>82</v>
      </c>
      <c r="AV366" s="207" t="s">
        <v>82</v>
      </c>
      <c r="AW366" s="207" t="s">
        <v>119</v>
      </c>
      <c r="AX366" s="207" t="s">
        <v>73</v>
      </c>
      <c r="AY366" s="207" t="s">
        <v>159</v>
      </c>
    </row>
    <row r="367" s="12" customFormat="true" ht="13.9" hidden="false" customHeight="true" outlineLevel="0" collapsed="false">
      <c r="B367" s="220"/>
      <c r="C367" s="221"/>
      <c r="D367" s="219" t="s">
        <v>168</v>
      </c>
      <c r="E367" s="221"/>
      <c r="F367" s="222" t="s">
        <v>245</v>
      </c>
      <c r="G367" s="221"/>
      <c r="H367" s="223" t="n">
        <v>44.08</v>
      </c>
      <c r="J367" s="221"/>
      <c r="K367" s="221"/>
      <c r="L367" s="224"/>
      <c r="M367" s="225"/>
      <c r="N367" s="221"/>
      <c r="O367" s="221"/>
      <c r="P367" s="221"/>
      <c r="Q367" s="221"/>
      <c r="R367" s="221"/>
      <c r="S367" s="221"/>
      <c r="T367" s="226"/>
      <c r="AT367" s="227" t="s">
        <v>168</v>
      </c>
      <c r="AU367" s="227" t="s">
        <v>82</v>
      </c>
      <c r="AV367" s="227" t="s">
        <v>166</v>
      </c>
      <c r="AW367" s="227" t="s">
        <v>119</v>
      </c>
      <c r="AX367" s="227" t="s">
        <v>22</v>
      </c>
      <c r="AY367" s="227" t="s">
        <v>159</v>
      </c>
    </row>
    <row r="368" s="12" customFormat="true" ht="13.9" hidden="false" customHeight="true" outlineLevel="0" collapsed="false">
      <c r="B368" s="110"/>
      <c r="C368" s="187" t="s">
        <v>560</v>
      </c>
      <c r="D368" s="187" t="s">
        <v>162</v>
      </c>
      <c r="E368" s="188" t="s">
        <v>561</v>
      </c>
      <c r="F368" s="189" t="s">
        <v>562</v>
      </c>
      <c r="G368" s="190" t="s">
        <v>165</v>
      </c>
      <c r="H368" s="191" t="n">
        <v>38.01</v>
      </c>
      <c r="I368" s="192"/>
      <c r="J368" s="193" t="n">
        <f aca="false">ROUND($I$368*$H$368,2)</f>
        <v>0</v>
      </c>
      <c r="K368" s="189"/>
      <c r="L368" s="161"/>
      <c r="M368" s="194"/>
      <c r="N368" s="195" t="s">
        <v>44</v>
      </c>
      <c r="O368" s="111"/>
      <c r="P368" s="111"/>
      <c r="Q368" s="196" t="n">
        <v>0.00094</v>
      </c>
      <c r="R368" s="196" t="n">
        <f aca="false">$Q$368*$H$368</f>
        <v>0.0357294</v>
      </c>
      <c r="S368" s="196" t="n">
        <v>0.054</v>
      </c>
      <c r="T368" s="197" t="n">
        <f aca="false">$S$368*$H$368</f>
        <v>2.05254</v>
      </c>
      <c r="AR368" s="116" t="s">
        <v>166</v>
      </c>
      <c r="AT368" s="116" t="s">
        <v>162</v>
      </c>
      <c r="AU368" s="116" t="s">
        <v>82</v>
      </c>
      <c r="AY368" s="12" t="s">
        <v>159</v>
      </c>
      <c r="BE368" s="198" t="n">
        <f aca="false">IF($N$368="základní",$J$368,0)</f>
        <v>0</v>
      </c>
      <c r="BF368" s="198" t="n">
        <f aca="false">IF($N$368="snížená",$J$368,0)</f>
        <v>0</v>
      </c>
      <c r="BG368" s="198" t="n">
        <f aca="false">IF($N$368="zákl. přenesená",$J$368,0)</f>
        <v>0</v>
      </c>
      <c r="BH368" s="198" t="n">
        <f aca="false">IF($N$368="sníž. přenesená",$J$368,0)</f>
        <v>0</v>
      </c>
      <c r="BI368" s="198" t="n">
        <f aca="false">IF($N$368="nulová",$J$368,0)</f>
        <v>0</v>
      </c>
      <c r="BJ368" s="116" t="s">
        <v>22</v>
      </c>
      <c r="BK368" s="198" t="n">
        <f aca="false">ROUND($I$368*$H$368,2)</f>
        <v>0</v>
      </c>
      <c r="BL368" s="116" t="s">
        <v>166</v>
      </c>
      <c r="BM368" s="116" t="s">
        <v>563</v>
      </c>
    </row>
    <row r="369" s="12" customFormat="true" ht="13.9" hidden="false" customHeight="true" outlineLevel="0" collapsed="false">
      <c r="B369" s="199"/>
      <c r="C369" s="200"/>
      <c r="D369" s="201" t="s">
        <v>168</v>
      </c>
      <c r="E369" s="202"/>
      <c r="F369" s="202" t="s">
        <v>284</v>
      </c>
      <c r="G369" s="200"/>
      <c r="H369" s="203" t="n">
        <v>2.31</v>
      </c>
      <c r="J369" s="200"/>
      <c r="K369" s="200"/>
      <c r="L369" s="204"/>
      <c r="M369" s="205"/>
      <c r="N369" s="200"/>
      <c r="O369" s="200"/>
      <c r="P369" s="200"/>
      <c r="Q369" s="200"/>
      <c r="R369" s="200"/>
      <c r="S369" s="200"/>
      <c r="T369" s="206"/>
      <c r="AT369" s="207" t="s">
        <v>168</v>
      </c>
      <c r="AU369" s="207" t="s">
        <v>82</v>
      </c>
      <c r="AV369" s="207" t="s">
        <v>82</v>
      </c>
      <c r="AW369" s="207" t="s">
        <v>119</v>
      </c>
      <c r="AX369" s="207" t="s">
        <v>73</v>
      </c>
      <c r="AY369" s="207" t="s">
        <v>159</v>
      </c>
    </row>
    <row r="370" s="12" customFormat="true" ht="13.9" hidden="false" customHeight="true" outlineLevel="0" collapsed="false">
      <c r="B370" s="199"/>
      <c r="C370" s="200"/>
      <c r="D370" s="219" t="s">
        <v>168</v>
      </c>
      <c r="E370" s="200"/>
      <c r="F370" s="202" t="s">
        <v>288</v>
      </c>
      <c r="G370" s="200"/>
      <c r="H370" s="203" t="n">
        <v>4.914</v>
      </c>
      <c r="J370" s="200"/>
      <c r="K370" s="200"/>
      <c r="L370" s="204"/>
      <c r="M370" s="205"/>
      <c r="N370" s="200"/>
      <c r="O370" s="200"/>
      <c r="P370" s="200"/>
      <c r="Q370" s="200"/>
      <c r="R370" s="200"/>
      <c r="S370" s="200"/>
      <c r="T370" s="206"/>
      <c r="AT370" s="207" t="s">
        <v>168</v>
      </c>
      <c r="AU370" s="207" t="s">
        <v>82</v>
      </c>
      <c r="AV370" s="207" t="s">
        <v>82</v>
      </c>
      <c r="AW370" s="207" t="s">
        <v>119</v>
      </c>
      <c r="AX370" s="207" t="s">
        <v>73</v>
      </c>
      <c r="AY370" s="207" t="s">
        <v>159</v>
      </c>
    </row>
    <row r="371" s="12" customFormat="true" ht="13.9" hidden="false" customHeight="true" outlineLevel="0" collapsed="false">
      <c r="B371" s="199"/>
      <c r="C371" s="200"/>
      <c r="D371" s="219" t="s">
        <v>168</v>
      </c>
      <c r="E371" s="200"/>
      <c r="F371" s="202" t="s">
        <v>295</v>
      </c>
      <c r="G371" s="200"/>
      <c r="H371" s="203" t="n">
        <v>4.896</v>
      </c>
      <c r="J371" s="200"/>
      <c r="K371" s="200"/>
      <c r="L371" s="204"/>
      <c r="M371" s="205"/>
      <c r="N371" s="200"/>
      <c r="O371" s="200"/>
      <c r="P371" s="200"/>
      <c r="Q371" s="200"/>
      <c r="R371" s="200"/>
      <c r="S371" s="200"/>
      <c r="T371" s="206"/>
      <c r="AT371" s="207" t="s">
        <v>168</v>
      </c>
      <c r="AU371" s="207" t="s">
        <v>82</v>
      </c>
      <c r="AV371" s="207" t="s">
        <v>82</v>
      </c>
      <c r="AW371" s="207" t="s">
        <v>119</v>
      </c>
      <c r="AX371" s="207" t="s">
        <v>73</v>
      </c>
      <c r="AY371" s="207" t="s">
        <v>159</v>
      </c>
    </row>
    <row r="372" s="12" customFormat="true" ht="13.9" hidden="false" customHeight="true" outlineLevel="0" collapsed="false">
      <c r="B372" s="199"/>
      <c r="C372" s="200"/>
      <c r="D372" s="219" t="s">
        <v>168</v>
      </c>
      <c r="E372" s="200"/>
      <c r="F372" s="202" t="s">
        <v>297</v>
      </c>
      <c r="G372" s="200"/>
      <c r="H372" s="203" t="n">
        <v>4</v>
      </c>
      <c r="J372" s="200"/>
      <c r="K372" s="200"/>
      <c r="L372" s="204"/>
      <c r="M372" s="205"/>
      <c r="N372" s="200"/>
      <c r="O372" s="200"/>
      <c r="P372" s="200"/>
      <c r="Q372" s="200"/>
      <c r="R372" s="200"/>
      <c r="S372" s="200"/>
      <c r="T372" s="206"/>
      <c r="AT372" s="207" t="s">
        <v>168</v>
      </c>
      <c r="AU372" s="207" t="s">
        <v>82</v>
      </c>
      <c r="AV372" s="207" t="s">
        <v>82</v>
      </c>
      <c r="AW372" s="207" t="s">
        <v>119</v>
      </c>
      <c r="AX372" s="207" t="s">
        <v>73</v>
      </c>
      <c r="AY372" s="207" t="s">
        <v>159</v>
      </c>
    </row>
    <row r="373" s="12" customFormat="true" ht="13.9" hidden="false" customHeight="true" outlineLevel="0" collapsed="false">
      <c r="B373" s="199"/>
      <c r="C373" s="200"/>
      <c r="D373" s="219" t="s">
        <v>168</v>
      </c>
      <c r="E373" s="200"/>
      <c r="F373" s="202" t="s">
        <v>298</v>
      </c>
      <c r="G373" s="200"/>
      <c r="H373" s="203" t="n">
        <v>5.46</v>
      </c>
      <c r="J373" s="200"/>
      <c r="K373" s="200"/>
      <c r="L373" s="204"/>
      <c r="M373" s="205"/>
      <c r="N373" s="200"/>
      <c r="O373" s="200"/>
      <c r="P373" s="200"/>
      <c r="Q373" s="200"/>
      <c r="R373" s="200"/>
      <c r="S373" s="200"/>
      <c r="T373" s="206"/>
      <c r="AT373" s="207" t="s">
        <v>168</v>
      </c>
      <c r="AU373" s="207" t="s">
        <v>82</v>
      </c>
      <c r="AV373" s="207" t="s">
        <v>82</v>
      </c>
      <c r="AW373" s="207" t="s">
        <v>119</v>
      </c>
      <c r="AX373" s="207" t="s">
        <v>73</v>
      </c>
      <c r="AY373" s="207" t="s">
        <v>159</v>
      </c>
    </row>
    <row r="374" s="12" customFormat="true" ht="13.9" hidden="false" customHeight="true" outlineLevel="0" collapsed="false">
      <c r="B374" s="199"/>
      <c r="C374" s="200"/>
      <c r="D374" s="219" t="s">
        <v>168</v>
      </c>
      <c r="E374" s="200"/>
      <c r="F374" s="202" t="s">
        <v>302</v>
      </c>
      <c r="G374" s="200"/>
      <c r="H374" s="203" t="n">
        <v>4.64</v>
      </c>
      <c r="J374" s="200"/>
      <c r="K374" s="200"/>
      <c r="L374" s="204"/>
      <c r="M374" s="205"/>
      <c r="N374" s="200"/>
      <c r="O374" s="200"/>
      <c r="P374" s="200"/>
      <c r="Q374" s="200"/>
      <c r="R374" s="200"/>
      <c r="S374" s="200"/>
      <c r="T374" s="206"/>
      <c r="AT374" s="207" t="s">
        <v>168</v>
      </c>
      <c r="AU374" s="207" t="s">
        <v>82</v>
      </c>
      <c r="AV374" s="207" t="s">
        <v>82</v>
      </c>
      <c r="AW374" s="207" t="s">
        <v>119</v>
      </c>
      <c r="AX374" s="207" t="s">
        <v>73</v>
      </c>
      <c r="AY374" s="207" t="s">
        <v>159</v>
      </c>
    </row>
    <row r="375" s="12" customFormat="true" ht="13.9" hidden="false" customHeight="true" outlineLevel="0" collapsed="false">
      <c r="B375" s="199"/>
      <c r="C375" s="200"/>
      <c r="D375" s="219" t="s">
        <v>168</v>
      </c>
      <c r="E375" s="200"/>
      <c r="F375" s="202" t="s">
        <v>303</v>
      </c>
      <c r="G375" s="200"/>
      <c r="H375" s="203" t="n">
        <v>2.19</v>
      </c>
      <c r="J375" s="200"/>
      <c r="K375" s="200"/>
      <c r="L375" s="204"/>
      <c r="M375" s="205"/>
      <c r="N375" s="200"/>
      <c r="O375" s="200"/>
      <c r="P375" s="200"/>
      <c r="Q375" s="200"/>
      <c r="R375" s="200"/>
      <c r="S375" s="200"/>
      <c r="T375" s="206"/>
      <c r="AT375" s="207" t="s">
        <v>168</v>
      </c>
      <c r="AU375" s="207" t="s">
        <v>82</v>
      </c>
      <c r="AV375" s="207" t="s">
        <v>82</v>
      </c>
      <c r="AW375" s="207" t="s">
        <v>119</v>
      </c>
      <c r="AX375" s="207" t="s">
        <v>73</v>
      </c>
      <c r="AY375" s="207" t="s">
        <v>159</v>
      </c>
    </row>
    <row r="376" s="12" customFormat="true" ht="13.9" hidden="false" customHeight="true" outlineLevel="0" collapsed="false">
      <c r="B376" s="199"/>
      <c r="C376" s="200"/>
      <c r="D376" s="219" t="s">
        <v>168</v>
      </c>
      <c r="E376" s="200"/>
      <c r="F376" s="202" t="s">
        <v>290</v>
      </c>
      <c r="G376" s="200"/>
      <c r="H376" s="203" t="n">
        <v>4.8</v>
      </c>
      <c r="J376" s="200"/>
      <c r="K376" s="200"/>
      <c r="L376" s="204"/>
      <c r="M376" s="205"/>
      <c r="N376" s="200"/>
      <c r="O376" s="200"/>
      <c r="P376" s="200"/>
      <c r="Q376" s="200"/>
      <c r="R376" s="200"/>
      <c r="S376" s="200"/>
      <c r="T376" s="206"/>
      <c r="AT376" s="207" t="s">
        <v>168</v>
      </c>
      <c r="AU376" s="207" t="s">
        <v>82</v>
      </c>
      <c r="AV376" s="207" t="s">
        <v>82</v>
      </c>
      <c r="AW376" s="207" t="s">
        <v>119</v>
      </c>
      <c r="AX376" s="207" t="s">
        <v>73</v>
      </c>
      <c r="AY376" s="207" t="s">
        <v>159</v>
      </c>
    </row>
    <row r="377" s="12" customFormat="true" ht="13.9" hidden="false" customHeight="true" outlineLevel="0" collapsed="false">
      <c r="B377" s="199"/>
      <c r="C377" s="200"/>
      <c r="D377" s="219" t="s">
        <v>168</v>
      </c>
      <c r="E377" s="200"/>
      <c r="F377" s="202" t="s">
        <v>291</v>
      </c>
      <c r="G377" s="200"/>
      <c r="H377" s="203" t="n">
        <v>4.8</v>
      </c>
      <c r="J377" s="200"/>
      <c r="K377" s="200"/>
      <c r="L377" s="204"/>
      <c r="M377" s="205"/>
      <c r="N377" s="200"/>
      <c r="O377" s="200"/>
      <c r="P377" s="200"/>
      <c r="Q377" s="200"/>
      <c r="R377" s="200"/>
      <c r="S377" s="200"/>
      <c r="T377" s="206"/>
      <c r="AT377" s="207" t="s">
        <v>168</v>
      </c>
      <c r="AU377" s="207" t="s">
        <v>82</v>
      </c>
      <c r="AV377" s="207" t="s">
        <v>82</v>
      </c>
      <c r="AW377" s="207" t="s">
        <v>119</v>
      </c>
      <c r="AX377" s="207" t="s">
        <v>73</v>
      </c>
      <c r="AY377" s="207" t="s">
        <v>159</v>
      </c>
    </row>
    <row r="378" s="12" customFormat="true" ht="13.9" hidden="false" customHeight="true" outlineLevel="0" collapsed="false">
      <c r="B378" s="220"/>
      <c r="C378" s="221"/>
      <c r="D378" s="219" t="s">
        <v>168</v>
      </c>
      <c r="E378" s="221"/>
      <c r="F378" s="222" t="s">
        <v>245</v>
      </c>
      <c r="G378" s="221"/>
      <c r="H378" s="223" t="n">
        <v>38.01</v>
      </c>
      <c r="J378" s="221"/>
      <c r="K378" s="221"/>
      <c r="L378" s="224"/>
      <c r="M378" s="225"/>
      <c r="N378" s="221"/>
      <c r="O378" s="221"/>
      <c r="P378" s="221"/>
      <c r="Q378" s="221"/>
      <c r="R378" s="221"/>
      <c r="S378" s="221"/>
      <c r="T378" s="226"/>
      <c r="AT378" s="227" t="s">
        <v>168</v>
      </c>
      <c r="AU378" s="227" t="s">
        <v>82</v>
      </c>
      <c r="AV378" s="227" t="s">
        <v>166</v>
      </c>
      <c r="AW378" s="227" t="s">
        <v>119</v>
      </c>
      <c r="AX378" s="227" t="s">
        <v>22</v>
      </c>
      <c r="AY378" s="227" t="s">
        <v>159</v>
      </c>
    </row>
    <row r="379" s="12" customFormat="true" ht="13.9" hidden="false" customHeight="true" outlineLevel="0" collapsed="false">
      <c r="B379" s="110"/>
      <c r="C379" s="187" t="s">
        <v>564</v>
      </c>
      <c r="D379" s="187" t="s">
        <v>162</v>
      </c>
      <c r="E379" s="188" t="s">
        <v>565</v>
      </c>
      <c r="F379" s="189" t="s">
        <v>566</v>
      </c>
      <c r="G379" s="190" t="s">
        <v>165</v>
      </c>
      <c r="H379" s="191" t="n">
        <v>418.917</v>
      </c>
      <c r="I379" s="192"/>
      <c r="J379" s="193" t="n">
        <f aca="false">ROUND($I$379*$H$379,2)</f>
        <v>0</v>
      </c>
      <c r="K379" s="189"/>
      <c r="L379" s="161"/>
      <c r="M379" s="194"/>
      <c r="N379" s="195" t="s">
        <v>44</v>
      </c>
      <c r="O379" s="111"/>
      <c r="P379" s="111"/>
      <c r="Q379" s="196" t="n">
        <v>0.00084</v>
      </c>
      <c r="R379" s="196" t="n">
        <f aca="false">$Q$379*$H$379</f>
        <v>0.35189028</v>
      </c>
      <c r="S379" s="196" t="n">
        <v>0.047</v>
      </c>
      <c r="T379" s="197" t="n">
        <f aca="false">$S$379*$H$379</f>
        <v>19.689099</v>
      </c>
      <c r="AR379" s="116" t="s">
        <v>166</v>
      </c>
      <c r="AT379" s="116" t="s">
        <v>162</v>
      </c>
      <c r="AU379" s="116" t="s">
        <v>82</v>
      </c>
      <c r="AY379" s="12" t="s">
        <v>159</v>
      </c>
      <c r="BE379" s="198" t="n">
        <f aca="false">IF($N$379="základní",$J$379,0)</f>
        <v>0</v>
      </c>
      <c r="BF379" s="198" t="n">
        <f aca="false">IF($N$379="snížená",$J$379,0)</f>
        <v>0</v>
      </c>
      <c r="BG379" s="198" t="n">
        <f aca="false">IF($N$379="zákl. přenesená",$J$379,0)</f>
        <v>0</v>
      </c>
      <c r="BH379" s="198" t="n">
        <f aca="false">IF($N$379="sníž. přenesená",$J$379,0)</f>
        <v>0</v>
      </c>
      <c r="BI379" s="198" t="n">
        <f aca="false">IF($N$379="nulová",$J$379,0)</f>
        <v>0</v>
      </c>
      <c r="BJ379" s="116" t="s">
        <v>22</v>
      </c>
      <c r="BK379" s="198" t="n">
        <f aca="false">ROUND($I$379*$H$379,2)</f>
        <v>0</v>
      </c>
      <c r="BL379" s="116" t="s">
        <v>166</v>
      </c>
      <c r="BM379" s="116" t="s">
        <v>567</v>
      </c>
    </row>
    <row r="380" s="12" customFormat="true" ht="13.9" hidden="false" customHeight="true" outlineLevel="0" collapsed="false">
      <c r="B380" s="199"/>
      <c r="C380" s="200"/>
      <c r="D380" s="201" t="s">
        <v>168</v>
      </c>
      <c r="E380" s="202"/>
      <c r="F380" s="202" t="s">
        <v>275</v>
      </c>
      <c r="G380" s="200"/>
      <c r="H380" s="203" t="n">
        <v>62.73</v>
      </c>
      <c r="J380" s="200"/>
      <c r="K380" s="200"/>
      <c r="L380" s="204"/>
      <c r="M380" s="205"/>
      <c r="N380" s="200"/>
      <c r="O380" s="200"/>
      <c r="P380" s="200"/>
      <c r="Q380" s="200"/>
      <c r="R380" s="200"/>
      <c r="S380" s="200"/>
      <c r="T380" s="206"/>
      <c r="AT380" s="207" t="s">
        <v>168</v>
      </c>
      <c r="AU380" s="207" t="s">
        <v>82</v>
      </c>
      <c r="AV380" s="207" t="s">
        <v>82</v>
      </c>
      <c r="AW380" s="207" t="s">
        <v>119</v>
      </c>
      <c r="AX380" s="207" t="s">
        <v>73</v>
      </c>
      <c r="AY380" s="207" t="s">
        <v>159</v>
      </c>
    </row>
    <row r="381" s="12" customFormat="true" ht="13.9" hidden="false" customHeight="true" outlineLevel="0" collapsed="false">
      <c r="B381" s="199"/>
      <c r="C381" s="200"/>
      <c r="D381" s="219" t="s">
        <v>168</v>
      </c>
      <c r="E381" s="200"/>
      <c r="F381" s="202" t="s">
        <v>277</v>
      </c>
      <c r="G381" s="200"/>
      <c r="H381" s="203" t="n">
        <v>7.4825</v>
      </c>
      <c r="J381" s="200"/>
      <c r="K381" s="200"/>
      <c r="L381" s="204"/>
      <c r="M381" s="205"/>
      <c r="N381" s="200"/>
      <c r="O381" s="200"/>
      <c r="P381" s="200"/>
      <c r="Q381" s="200"/>
      <c r="R381" s="200"/>
      <c r="S381" s="200"/>
      <c r="T381" s="206"/>
      <c r="AT381" s="207" t="s">
        <v>168</v>
      </c>
      <c r="AU381" s="207" t="s">
        <v>82</v>
      </c>
      <c r="AV381" s="207" t="s">
        <v>82</v>
      </c>
      <c r="AW381" s="207" t="s">
        <v>119</v>
      </c>
      <c r="AX381" s="207" t="s">
        <v>73</v>
      </c>
      <c r="AY381" s="207" t="s">
        <v>159</v>
      </c>
    </row>
    <row r="382" s="12" customFormat="true" ht="13.9" hidden="false" customHeight="true" outlineLevel="0" collapsed="false">
      <c r="B382" s="199"/>
      <c r="C382" s="200"/>
      <c r="D382" s="219" t="s">
        <v>168</v>
      </c>
      <c r="E382" s="200"/>
      <c r="F382" s="202" t="s">
        <v>278</v>
      </c>
      <c r="G382" s="200"/>
      <c r="H382" s="203" t="n">
        <v>175.89</v>
      </c>
      <c r="J382" s="200"/>
      <c r="K382" s="200"/>
      <c r="L382" s="204"/>
      <c r="M382" s="205"/>
      <c r="N382" s="200"/>
      <c r="O382" s="200"/>
      <c r="P382" s="200"/>
      <c r="Q382" s="200"/>
      <c r="R382" s="200"/>
      <c r="S382" s="200"/>
      <c r="T382" s="206"/>
      <c r="AT382" s="207" t="s">
        <v>168</v>
      </c>
      <c r="AU382" s="207" t="s">
        <v>82</v>
      </c>
      <c r="AV382" s="207" t="s">
        <v>82</v>
      </c>
      <c r="AW382" s="207" t="s">
        <v>119</v>
      </c>
      <c r="AX382" s="207" t="s">
        <v>73</v>
      </c>
      <c r="AY382" s="207" t="s">
        <v>159</v>
      </c>
    </row>
    <row r="383" s="12" customFormat="true" ht="13.9" hidden="false" customHeight="true" outlineLevel="0" collapsed="false">
      <c r="B383" s="199"/>
      <c r="C383" s="200"/>
      <c r="D383" s="219" t="s">
        <v>168</v>
      </c>
      <c r="E383" s="200"/>
      <c r="F383" s="202" t="s">
        <v>279</v>
      </c>
      <c r="G383" s="200"/>
      <c r="H383" s="203" t="n">
        <v>19.6</v>
      </c>
      <c r="J383" s="200"/>
      <c r="K383" s="200"/>
      <c r="L383" s="204"/>
      <c r="M383" s="205"/>
      <c r="N383" s="200"/>
      <c r="O383" s="200"/>
      <c r="P383" s="200"/>
      <c r="Q383" s="200"/>
      <c r="R383" s="200"/>
      <c r="S383" s="200"/>
      <c r="T383" s="206"/>
      <c r="AT383" s="207" t="s">
        <v>168</v>
      </c>
      <c r="AU383" s="207" t="s">
        <v>82</v>
      </c>
      <c r="AV383" s="207" t="s">
        <v>82</v>
      </c>
      <c r="AW383" s="207" t="s">
        <v>119</v>
      </c>
      <c r="AX383" s="207" t="s">
        <v>73</v>
      </c>
      <c r="AY383" s="207" t="s">
        <v>159</v>
      </c>
    </row>
    <row r="384" s="12" customFormat="true" ht="13.9" hidden="false" customHeight="true" outlineLevel="0" collapsed="false">
      <c r="B384" s="199"/>
      <c r="C384" s="200"/>
      <c r="D384" s="219" t="s">
        <v>168</v>
      </c>
      <c r="E384" s="200"/>
      <c r="F384" s="202" t="s">
        <v>280</v>
      </c>
      <c r="G384" s="200"/>
      <c r="H384" s="203" t="n">
        <v>14.65</v>
      </c>
      <c r="J384" s="200"/>
      <c r="K384" s="200"/>
      <c r="L384" s="204"/>
      <c r="M384" s="205"/>
      <c r="N384" s="200"/>
      <c r="O384" s="200"/>
      <c r="P384" s="200"/>
      <c r="Q384" s="200"/>
      <c r="R384" s="200"/>
      <c r="S384" s="200"/>
      <c r="T384" s="206"/>
      <c r="AT384" s="207" t="s">
        <v>168</v>
      </c>
      <c r="AU384" s="207" t="s">
        <v>82</v>
      </c>
      <c r="AV384" s="207" t="s">
        <v>82</v>
      </c>
      <c r="AW384" s="207" t="s">
        <v>119</v>
      </c>
      <c r="AX384" s="207" t="s">
        <v>73</v>
      </c>
      <c r="AY384" s="207" t="s">
        <v>159</v>
      </c>
    </row>
    <row r="385" s="12" customFormat="true" ht="13.9" hidden="false" customHeight="true" outlineLevel="0" collapsed="false">
      <c r="B385" s="199"/>
      <c r="C385" s="200"/>
      <c r="D385" s="219" t="s">
        <v>168</v>
      </c>
      <c r="E385" s="200"/>
      <c r="F385" s="202" t="s">
        <v>281</v>
      </c>
      <c r="G385" s="200"/>
      <c r="H385" s="203" t="n">
        <v>11.9646</v>
      </c>
      <c r="J385" s="200"/>
      <c r="K385" s="200"/>
      <c r="L385" s="204"/>
      <c r="M385" s="205"/>
      <c r="N385" s="200"/>
      <c r="O385" s="200"/>
      <c r="P385" s="200"/>
      <c r="Q385" s="200"/>
      <c r="R385" s="200"/>
      <c r="S385" s="200"/>
      <c r="T385" s="206"/>
      <c r="AT385" s="207" t="s">
        <v>168</v>
      </c>
      <c r="AU385" s="207" t="s">
        <v>82</v>
      </c>
      <c r="AV385" s="207" t="s">
        <v>82</v>
      </c>
      <c r="AW385" s="207" t="s">
        <v>119</v>
      </c>
      <c r="AX385" s="207" t="s">
        <v>73</v>
      </c>
      <c r="AY385" s="207" t="s">
        <v>159</v>
      </c>
    </row>
    <row r="386" s="12" customFormat="true" ht="13.9" hidden="false" customHeight="true" outlineLevel="0" collapsed="false">
      <c r="B386" s="199"/>
      <c r="C386" s="200"/>
      <c r="D386" s="219" t="s">
        <v>168</v>
      </c>
      <c r="E386" s="200"/>
      <c r="F386" s="202" t="s">
        <v>282</v>
      </c>
      <c r="G386" s="200"/>
      <c r="H386" s="203" t="n">
        <v>17.34</v>
      </c>
      <c r="J386" s="200"/>
      <c r="K386" s="200"/>
      <c r="L386" s="204"/>
      <c r="M386" s="205"/>
      <c r="N386" s="200"/>
      <c r="O386" s="200"/>
      <c r="P386" s="200"/>
      <c r="Q386" s="200"/>
      <c r="R386" s="200"/>
      <c r="S386" s="200"/>
      <c r="T386" s="206"/>
      <c r="AT386" s="207" t="s">
        <v>168</v>
      </c>
      <c r="AU386" s="207" t="s">
        <v>82</v>
      </c>
      <c r="AV386" s="207" t="s">
        <v>82</v>
      </c>
      <c r="AW386" s="207" t="s">
        <v>119</v>
      </c>
      <c r="AX386" s="207" t="s">
        <v>73</v>
      </c>
      <c r="AY386" s="207" t="s">
        <v>159</v>
      </c>
    </row>
    <row r="387" s="12" customFormat="true" ht="13.9" hidden="false" customHeight="true" outlineLevel="0" collapsed="false">
      <c r="B387" s="199"/>
      <c r="C387" s="200"/>
      <c r="D387" s="219" t="s">
        <v>168</v>
      </c>
      <c r="E387" s="200"/>
      <c r="F387" s="202" t="s">
        <v>287</v>
      </c>
      <c r="G387" s="200"/>
      <c r="H387" s="203" t="n">
        <v>64.26</v>
      </c>
      <c r="J387" s="200"/>
      <c r="K387" s="200"/>
      <c r="L387" s="204"/>
      <c r="M387" s="205"/>
      <c r="N387" s="200"/>
      <c r="O387" s="200"/>
      <c r="P387" s="200"/>
      <c r="Q387" s="200"/>
      <c r="R387" s="200"/>
      <c r="S387" s="200"/>
      <c r="T387" s="206"/>
      <c r="AT387" s="207" t="s">
        <v>168</v>
      </c>
      <c r="AU387" s="207" t="s">
        <v>82</v>
      </c>
      <c r="AV387" s="207" t="s">
        <v>82</v>
      </c>
      <c r="AW387" s="207" t="s">
        <v>119</v>
      </c>
      <c r="AX387" s="207" t="s">
        <v>73</v>
      </c>
      <c r="AY387" s="207" t="s">
        <v>159</v>
      </c>
    </row>
    <row r="388" s="12" customFormat="true" ht="13.9" hidden="false" customHeight="true" outlineLevel="0" collapsed="false">
      <c r="B388" s="199"/>
      <c r="C388" s="200"/>
      <c r="D388" s="219" t="s">
        <v>168</v>
      </c>
      <c r="E388" s="200"/>
      <c r="F388" s="202" t="s">
        <v>568</v>
      </c>
      <c r="G388" s="200"/>
      <c r="H388" s="203" t="n">
        <v>13.65</v>
      </c>
      <c r="J388" s="200"/>
      <c r="K388" s="200"/>
      <c r="L388" s="204"/>
      <c r="M388" s="205"/>
      <c r="N388" s="200"/>
      <c r="O388" s="200"/>
      <c r="P388" s="200"/>
      <c r="Q388" s="200"/>
      <c r="R388" s="200"/>
      <c r="S388" s="200"/>
      <c r="T388" s="206"/>
      <c r="AT388" s="207" t="s">
        <v>168</v>
      </c>
      <c r="AU388" s="207" t="s">
        <v>82</v>
      </c>
      <c r="AV388" s="207" t="s">
        <v>82</v>
      </c>
      <c r="AW388" s="207" t="s">
        <v>119</v>
      </c>
      <c r="AX388" s="207" t="s">
        <v>73</v>
      </c>
      <c r="AY388" s="207" t="s">
        <v>159</v>
      </c>
    </row>
    <row r="389" s="12" customFormat="true" ht="13.9" hidden="false" customHeight="true" outlineLevel="0" collapsed="false">
      <c r="B389" s="199"/>
      <c r="C389" s="200"/>
      <c r="D389" s="219" t="s">
        <v>168</v>
      </c>
      <c r="E389" s="200"/>
      <c r="F389" s="202" t="s">
        <v>299</v>
      </c>
      <c r="G389" s="200"/>
      <c r="H389" s="203" t="n">
        <v>5.25</v>
      </c>
      <c r="J389" s="200"/>
      <c r="K389" s="200"/>
      <c r="L389" s="204"/>
      <c r="M389" s="205"/>
      <c r="N389" s="200"/>
      <c r="O389" s="200"/>
      <c r="P389" s="200"/>
      <c r="Q389" s="200"/>
      <c r="R389" s="200"/>
      <c r="S389" s="200"/>
      <c r="T389" s="206"/>
      <c r="AT389" s="207" t="s">
        <v>168</v>
      </c>
      <c r="AU389" s="207" t="s">
        <v>82</v>
      </c>
      <c r="AV389" s="207" t="s">
        <v>82</v>
      </c>
      <c r="AW389" s="207" t="s">
        <v>119</v>
      </c>
      <c r="AX389" s="207" t="s">
        <v>73</v>
      </c>
      <c r="AY389" s="207" t="s">
        <v>159</v>
      </c>
    </row>
    <row r="390" s="12" customFormat="true" ht="13.9" hidden="false" customHeight="true" outlineLevel="0" collapsed="false">
      <c r="B390" s="199"/>
      <c r="C390" s="200"/>
      <c r="D390" s="219" t="s">
        <v>168</v>
      </c>
      <c r="E390" s="200"/>
      <c r="F390" s="202" t="s">
        <v>300</v>
      </c>
      <c r="G390" s="200"/>
      <c r="H390" s="203" t="n">
        <v>26.1</v>
      </c>
      <c r="J390" s="200"/>
      <c r="K390" s="200"/>
      <c r="L390" s="204"/>
      <c r="M390" s="205"/>
      <c r="N390" s="200"/>
      <c r="O390" s="200"/>
      <c r="P390" s="200"/>
      <c r="Q390" s="200"/>
      <c r="R390" s="200"/>
      <c r="S390" s="200"/>
      <c r="T390" s="206"/>
      <c r="AT390" s="207" t="s">
        <v>168</v>
      </c>
      <c r="AU390" s="207" t="s">
        <v>82</v>
      </c>
      <c r="AV390" s="207" t="s">
        <v>82</v>
      </c>
      <c r="AW390" s="207" t="s">
        <v>119</v>
      </c>
      <c r="AX390" s="207" t="s">
        <v>73</v>
      </c>
      <c r="AY390" s="207" t="s">
        <v>159</v>
      </c>
    </row>
    <row r="391" s="12" customFormat="true" ht="13.9" hidden="false" customHeight="true" outlineLevel="0" collapsed="false">
      <c r="B391" s="220"/>
      <c r="C391" s="221"/>
      <c r="D391" s="219" t="s">
        <v>168</v>
      </c>
      <c r="E391" s="221"/>
      <c r="F391" s="222" t="s">
        <v>245</v>
      </c>
      <c r="G391" s="221"/>
      <c r="H391" s="223" t="n">
        <v>418.9171</v>
      </c>
      <c r="J391" s="221"/>
      <c r="K391" s="221"/>
      <c r="L391" s="224"/>
      <c r="M391" s="225"/>
      <c r="N391" s="221"/>
      <c r="O391" s="221"/>
      <c r="P391" s="221"/>
      <c r="Q391" s="221"/>
      <c r="R391" s="221"/>
      <c r="S391" s="221"/>
      <c r="T391" s="226"/>
      <c r="AT391" s="227" t="s">
        <v>168</v>
      </c>
      <c r="AU391" s="227" t="s">
        <v>82</v>
      </c>
      <c r="AV391" s="227" t="s">
        <v>166</v>
      </c>
      <c r="AW391" s="227" t="s">
        <v>119</v>
      </c>
      <c r="AX391" s="227" t="s">
        <v>22</v>
      </c>
      <c r="AY391" s="227" t="s">
        <v>159</v>
      </c>
    </row>
    <row r="392" s="12" customFormat="true" ht="13.9" hidden="false" customHeight="true" outlineLevel="0" collapsed="false">
      <c r="B392" s="110"/>
      <c r="C392" s="187" t="s">
        <v>569</v>
      </c>
      <c r="D392" s="187" t="s">
        <v>162</v>
      </c>
      <c r="E392" s="188" t="s">
        <v>570</v>
      </c>
      <c r="F392" s="189" t="s">
        <v>571</v>
      </c>
      <c r="G392" s="190" t="s">
        <v>165</v>
      </c>
      <c r="H392" s="191" t="n">
        <v>11.745</v>
      </c>
      <c r="I392" s="192"/>
      <c r="J392" s="193" t="n">
        <f aca="false">ROUND($I$392*$H$392,2)</f>
        <v>0</v>
      </c>
      <c r="K392" s="189"/>
      <c r="L392" s="161"/>
      <c r="M392" s="194"/>
      <c r="N392" s="195" t="s">
        <v>44</v>
      </c>
      <c r="O392" s="111"/>
      <c r="P392" s="111"/>
      <c r="Q392" s="196" t="n">
        <v>0.00057</v>
      </c>
      <c r="R392" s="196" t="n">
        <f aca="false">$Q$392*$H$392</f>
        <v>0.00669465</v>
      </c>
      <c r="S392" s="196" t="n">
        <v>0.024</v>
      </c>
      <c r="T392" s="197" t="n">
        <f aca="false">$S$392*$H$392</f>
        <v>0.28188</v>
      </c>
      <c r="AR392" s="116" t="s">
        <v>166</v>
      </c>
      <c r="AT392" s="116" t="s">
        <v>162</v>
      </c>
      <c r="AU392" s="116" t="s">
        <v>82</v>
      </c>
      <c r="AY392" s="12" t="s">
        <v>159</v>
      </c>
      <c r="BE392" s="198" t="n">
        <f aca="false">IF($N$392="základní",$J$392,0)</f>
        <v>0</v>
      </c>
      <c r="BF392" s="198" t="n">
        <f aca="false">IF($N$392="snížená",$J$392,0)</f>
        <v>0</v>
      </c>
      <c r="BG392" s="198" t="n">
        <f aca="false">IF($N$392="zákl. přenesená",$J$392,0)</f>
        <v>0</v>
      </c>
      <c r="BH392" s="198" t="n">
        <f aca="false">IF($N$392="sníž. přenesená",$J$392,0)</f>
        <v>0</v>
      </c>
      <c r="BI392" s="198" t="n">
        <f aca="false">IF($N$392="nulová",$J$392,0)</f>
        <v>0</v>
      </c>
      <c r="BJ392" s="116" t="s">
        <v>22</v>
      </c>
      <c r="BK392" s="198" t="n">
        <f aca="false">ROUND($I$392*$H$392,2)</f>
        <v>0</v>
      </c>
      <c r="BL392" s="116" t="s">
        <v>166</v>
      </c>
      <c r="BM392" s="116" t="s">
        <v>572</v>
      </c>
    </row>
    <row r="393" s="12" customFormat="true" ht="13.9" hidden="false" customHeight="true" outlineLevel="0" collapsed="false">
      <c r="B393" s="199"/>
      <c r="C393" s="200"/>
      <c r="D393" s="201" t="s">
        <v>168</v>
      </c>
      <c r="E393" s="202"/>
      <c r="F393" s="202" t="s">
        <v>573</v>
      </c>
      <c r="G393" s="200"/>
      <c r="H393" s="203" t="n">
        <v>11.745</v>
      </c>
      <c r="J393" s="200"/>
      <c r="K393" s="200"/>
      <c r="L393" s="204"/>
      <c r="M393" s="205"/>
      <c r="N393" s="200"/>
      <c r="O393" s="200"/>
      <c r="P393" s="200"/>
      <c r="Q393" s="200"/>
      <c r="R393" s="200"/>
      <c r="S393" s="200"/>
      <c r="T393" s="206"/>
      <c r="AT393" s="207" t="s">
        <v>168</v>
      </c>
      <c r="AU393" s="207" t="s">
        <v>82</v>
      </c>
      <c r="AV393" s="207" t="s">
        <v>82</v>
      </c>
      <c r="AW393" s="207" t="s">
        <v>119</v>
      </c>
      <c r="AX393" s="207" t="s">
        <v>22</v>
      </c>
      <c r="AY393" s="207" t="s">
        <v>159</v>
      </c>
    </row>
    <row r="394" s="12" customFormat="true" ht="13.9" hidden="false" customHeight="true" outlineLevel="0" collapsed="false">
      <c r="B394" s="110"/>
      <c r="C394" s="187" t="s">
        <v>574</v>
      </c>
      <c r="D394" s="187" t="s">
        <v>162</v>
      </c>
      <c r="E394" s="188" t="s">
        <v>575</v>
      </c>
      <c r="F394" s="189" t="s">
        <v>576</v>
      </c>
      <c r="G394" s="190" t="s">
        <v>165</v>
      </c>
      <c r="H394" s="191" t="n">
        <v>3.152</v>
      </c>
      <c r="I394" s="192"/>
      <c r="J394" s="193" t="n">
        <f aca="false">ROUND($I$394*$H$394,2)</f>
        <v>0</v>
      </c>
      <c r="K394" s="189"/>
      <c r="L394" s="161"/>
      <c r="M394" s="194"/>
      <c r="N394" s="195" t="s">
        <v>44</v>
      </c>
      <c r="O394" s="111"/>
      <c r="P394" s="111"/>
      <c r="Q394" s="196" t="n">
        <v>0.0012</v>
      </c>
      <c r="R394" s="196" t="n">
        <f aca="false">$Q$394*$H$394</f>
        <v>0.0037824</v>
      </c>
      <c r="S394" s="196" t="n">
        <v>0.076</v>
      </c>
      <c r="T394" s="197" t="n">
        <f aca="false">$S$394*$H$394</f>
        <v>0.239552</v>
      </c>
      <c r="AR394" s="116" t="s">
        <v>166</v>
      </c>
      <c r="AT394" s="116" t="s">
        <v>162</v>
      </c>
      <c r="AU394" s="116" t="s">
        <v>82</v>
      </c>
      <c r="AY394" s="12" t="s">
        <v>159</v>
      </c>
      <c r="BE394" s="198" t="n">
        <f aca="false">IF($N$394="základní",$J$394,0)</f>
        <v>0</v>
      </c>
      <c r="BF394" s="198" t="n">
        <f aca="false">IF($N$394="snížená",$J$394,0)</f>
        <v>0</v>
      </c>
      <c r="BG394" s="198" t="n">
        <f aca="false">IF($N$394="zákl. přenesená",$J$394,0)</f>
        <v>0</v>
      </c>
      <c r="BH394" s="198" t="n">
        <f aca="false">IF($N$394="sníž. přenesená",$J$394,0)</f>
        <v>0</v>
      </c>
      <c r="BI394" s="198" t="n">
        <f aca="false">IF($N$394="nulová",$J$394,0)</f>
        <v>0</v>
      </c>
      <c r="BJ394" s="116" t="s">
        <v>22</v>
      </c>
      <c r="BK394" s="198" t="n">
        <f aca="false">ROUND($I$394*$H$394,2)</f>
        <v>0</v>
      </c>
      <c r="BL394" s="116" t="s">
        <v>166</v>
      </c>
      <c r="BM394" s="116" t="s">
        <v>577</v>
      </c>
    </row>
    <row r="395" s="12" customFormat="true" ht="13.9" hidden="false" customHeight="true" outlineLevel="0" collapsed="false">
      <c r="B395" s="199"/>
      <c r="C395" s="200"/>
      <c r="D395" s="201" t="s">
        <v>168</v>
      </c>
      <c r="E395" s="202"/>
      <c r="F395" s="202" t="s">
        <v>578</v>
      </c>
      <c r="G395" s="200"/>
      <c r="H395" s="203" t="n">
        <v>3.152</v>
      </c>
      <c r="J395" s="200"/>
      <c r="K395" s="200"/>
      <c r="L395" s="204"/>
      <c r="M395" s="205"/>
      <c r="N395" s="200"/>
      <c r="O395" s="200"/>
      <c r="P395" s="200"/>
      <c r="Q395" s="200"/>
      <c r="R395" s="200"/>
      <c r="S395" s="200"/>
      <c r="T395" s="206"/>
      <c r="AT395" s="207" t="s">
        <v>168</v>
      </c>
      <c r="AU395" s="207" t="s">
        <v>82</v>
      </c>
      <c r="AV395" s="207" t="s">
        <v>82</v>
      </c>
      <c r="AW395" s="207" t="s">
        <v>119</v>
      </c>
      <c r="AX395" s="207" t="s">
        <v>22</v>
      </c>
      <c r="AY395" s="207" t="s">
        <v>159</v>
      </c>
    </row>
    <row r="396" s="12" customFormat="true" ht="13.9" hidden="false" customHeight="true" outlineLevel="0" collapsed="false">
      <c r="B396" s="110"/>
      <c r="C396" s="187" t="s">
        <v>579</v>
      </c>
      <c r="D396" s="187" t="s">
        <v>162</v>
      </c>
      <c r="E396" s="188" t="s">
        <v>580</v>
      </c>
      <c r="F396" s="189" t="s">
        <v>581</v>
      </c>
      <c r="G396" s="190" t="s">
        <v>165</v>
      </c>
      <c r="H396" s="191" t="n">
        <v>8.293</v>
      </c>
      <c r="I396" s="192"/>
      <c r="J396" s="193" t="n">
        <f aca="false">ROUND($I$396*$H$396,2)</f>
        <v>0</v>
      </c>
      <c r="K396" s="189"/>
      <c r="L396" s="161"/>
      <c r="M396" s="194"/>
      <c r="N396" s="195" t="s">
        <v>44</v>
      </c>
      <c r="O396" s="111"/>
      <c r="P396" s="111"/>
      <c r="Q396" s="196" t="n">
        <v>0.00103</v>
      </c>
      <c r="R396" s="196" t="n">
        <f aca="false">$Q$396*$H$396</f>
        <v>0.00854179</v>
      </c>
      <c r="S396" s="196" t="n">
        <v>0.063</v>
      </c>
      <c r="T396" s="197" t="n">
        <f aca="false">$S$396*$H$396</f>
        <v>0.522459</v>
      </c>
      <c r="AR396" s="116" t="s">
        <v>166</v>
      </c>
      <c r="AT396" s="116" t="s">
        <v>162</v>
      </c>
      <c r="AU396" s="116" t="s">
        <v>82</v>
      </c>
      <c r="AY396" s="12" t="s">
        <v>159</v>
      </c>
      <c r="BE396" s="198" t="n">
        <f aca="false">IF($N$396="základní",$J$396,0)</f>
        <v>0</v>
      </c>
      <c r="BF396" s="198" t="n">
        <f aca="false">IF($N$396="snížená",$J$396,0)</f>
        <v>0</v>
      </c>
      <c r="BG396" s="198" t="n">
        <f aca="false">IF($N$396="zákl. přenesená",$J$396,0)</f>
        <v>0</v>
      </c>
      <c r="BH396" s="198" t="n">
        <f aca="false">IF($N$396="sníž. přenesená",$J$396,0)</f>
        <v>0</v>
      </c>
      <c r="BI396" s="198" t="n">
        <f aca="false">IF($N$396="nulová",$J$396,0)</f>
        <v>0</v>
      </c>
      <c r="BJ396" s="116" t="s">
        <v>22</v>
      </c>
      <c r="BK396" s="198" t="n">
        <f aca="false">ROUND($I$396*$H$396,2)</f>
        <v>0</v>
      </c>
      <c r="BL396" s="116" t="s">
        <v>166</v>
      </c>
      <c r="BM396" s="116" t="s">
        <v>582</v>
      </c>
    </row>
    <row r="397" s="12" customFormat="true" ht="13.9" hidden="false" customHeight="true" outlineLevel="0" collapsed="false">
      <c r="B397" s="199"/>
      <c r="C397" s="200"/>
      <c r="D397" s="201" t="s">
        <v>168</v>
      </c>
      <c r="E397" s="202"/>
      <c r="F397" s="202" t="s">
        <v>583</v>
      </c>
      <c r="G397" s="200"/>
      <c r="H397" s="203" t="n">
        <v>8.2925</v>
      </c>
      <c r="J397" s="200"/>
      <c r="K397" s="200"/>
      <c r="L397" s="204"/>
      <c r="M397" s="205"/>
      <c r="N397" s="200"/>
      <c r="O397" s="200"/>
      <c r="P397" s="200"/>
      <c r="Q397" s="200"/>
      <c r="R397" s="200"/>
      <c r="S397" s="200"/>
      <c r="T397" s="206"/>
      <c r="AT397" s="207" t="s">
        <v>168</v>
      </c>
      <c r="AU397" s="207" t="s">
        <v>82</v>
      </c>
      <c r="AV397" s="207" t="s">
        <v>82</v>
      </c>
      <c r="AW397" s="207" t="s">
        <v>119</v>
      </c>
      <c r="AX397" s="207" t="s">
        <v>22</v>
      </c>
      <c r="AY397" s="207" t="s">
        <v>159</v>
      </c>
    </row>
    <row r="398" s="12" customFormat="true" ht="13.9" hidden="false" customHeight="true" outlineLevel="0" collapsed="false">
      <c r="B398" s="110"/>
      <c r="C398" s="187" t="s">
        <v>584</v>
      </c>
      <c r="D398" s="187" t="s">
        <v>162</v>
      </c>
      <c r="E398" s="188" t="s">
        <v>585</v>
      </c>
      <c r="F398" s="189" t="s">
        <v>586</v>
      </c>
      <c r="G398" s="190" t="s">
        <v>165</v>
      </c>
      <c r="H398" s="191" t="n">
        <v>98.744</v>
      </c>
      <c r="I398" s="192"/>
      <c r="J398" s="193" t="n">
        <f aca="false">ROUND($I$398*$H$398,2)</f>
        <v>0</v>
      </c>
      <c r="K398" s="189"/>
      <c r="L398" s="161"/>
      <c r="M398" s="194"/>
      <c r="N398" s="195" t="s">
        <v>44</v>
      </c>
      <c r="O398" s="111"/>
      <c r="P398" s="111"/>
      <c r="Q398" s="196" t="n">
        <v>0.00044</v>
      </c>
      <c r="R398" s="196" t="n">
        <f aca="false">$Q$398*$H$398</f>
        <v>0.04344736</v>
      </c>
      <c r="S398" s="196" t="n">
        <v>0.025</v>
      </c>
      <c r="T398" s="197" t="n">
        <f aca="false">$S$398*$H$398</f>
        <v>2.4686</v>
      </c>
      <c r="AR398" s="116" t="s">
        <v>166</v>
      </c>
      <c r="AT398" s="116" t="s">
        <v>162</v>
      </c>
      <c r="AU398" s="116" t="s">
        <v>82</v>
      </c>
      <c r="AY398" s="12" t="s">
        <v>159</v>
      </c>
      <c r="BE398" s="198" t="n">
        <f aca="false">IF($N$398="základní",$J$398,0)</f>
        <v>0</v>
      </c>
      <c r="BF398" s="198" t="n">
        <f aca="false">IF($N$398="snížená",$J$398,0)</f>
        <v>0</v>
      </c>
      <c r="BG398" s="198" t="n">
        <f aca="false">IF($N$398="zákl. přenesená",$J$398,0)</f>
        <v>0</v>
      </c>
      <c r="BH398" s="198" t="n">
        <f aca="false">IF($N$398="sníž. přenesená",$J$398,0)</f>
        <v>0</v>
      </c>
      <c r="BI398" s="198" t="n">
        <f aca="false">IF($N$398="nulová",$J$398,0)</f>
        <v>0</v>
      </c>
      <c r="BJ398" s="116" t="s">
        <v>22</v>
      </c>
      <c r="BK398" s="198" t="n">
        <f aca="false">ROUND($I$398*$H$398,2)</f>
        <v>0</v>
      </c>
      <c r="BL398" s="116" t="s">
        <v>166</v>
      </c>
      <c r="BM398" s="116" t="s">
        <v>587</v>
      </c>
    </row>
    <row r="399" s="12" customFormat="true" ht="13.9" hidden="false" customHeight="true" outlineLevel="0" collapsed="false">
      <c r="B399" s="199"/>
      <c r="C399" s="200"/>
      <c r="D399" s="201" t="s">
        <v>168</v>
      </c>
      <c r="E399" s="202"/>
      <c r="F399" s="202" t="s">
        <v>588</v>
      </c>
      <c r="G399" s="200"/>
      <c r="H399" s="203" t="n">
        <v>98.74375</v>
      </c>
      <c r="J399" s="200"/>
      <c r="K399" s="200"/>
      <c r="L399" s="204"/>
      <c r="M399" s="205"/>
      <c r="N399" s="200"/>
      <c r="O399" s="200"/>
      <c r="P399" s="200"/>
      <c r="Q399" s="200"/>
      <c r="R399" s="200"/>
      <c r="S399" s="200"/>
      <c r="T399" s="206"/>
      <c r="AT399" s="207" t="s">
        <v>168</v>
      </c>
      <c r="AU399" s="207" t="s">
        <v>82</v>
      </c>
      <c r="AV399" s="207" t="s">
        <v>82</v>
      </c>
      <c r="AW399" s="207" t="s">
        <v>119</v>
      </c>
      <c r="AX399" s="207" t="s">
        <v>22</v>
      </c>
      <c r="AY399" s="207" t="s">
        <v>159</v>
      </c>
    </row>
    <row r="400" s="12" customFormat="true" ht="13.9" hidden="false" customHeight="true" outlineLevel="0" collapsed="false">
      <c r="B400" s="110"/>
      <c r="C400" s="187" t="s">
        <v>589</v>
      </c>
      <c r="D400" s="187" t="s">
        <v>162</v>
      </c>
      <c r="E400" s="188" t="s">
        <v>590</v>
      </c>
      <c r="F400" s="189" t="s">
        <v>591</v>
      </c>
      <c r="G400" s="190" t="s">
        <v>165</v>
      </c>
      <c r="H400" s="191" t="n">
        <v>60.9</v>
      </c>
      <c r="I400" s="192"/>
      <c r="J400" s="193" t="n">
        <f aca="false">ROUND($I$400*$H$400,2)</f>
        <v>0</v>
      </c>
      <c r="K400" s="189"/>
      <c r="L400" s="161"/>
      <c r="M400" s="194"/>
      <c r="N400" s="195" t="s">
        <v>44</v>
      </c>
      <c r="O400" s="111"/>
      <c r="P400" s="111"/>
      <c r="Q400" s="196" t="n">
        <v>0</v>
      </c>
      <c r="R400" s="196" t="n">
        <f aca="false">$Q$400*$H$400</f>
        <v>0</v>
      </c>
      <c r="S400" s="196" t="n">
        <v>0.006</v>
      </c>
      <c r="T400" s="197" t="n">
        <f aca="false">$S$400*$H$400</f>
        <v>0.3654</v>
      </c>
      <c r="AR400" s="116" t="s">
        <v>166</v>
      </c>
      <c r="AT400" s="116" t="s">
        <v>162</v>
      </c>
      <c r="AU400" s="116" t="s">
        <v>82</v>
      </c>
      <c r="AY400" s="12" t="s">
        <v>159</v>
      </c>
      <c r="BE400" s="198" t="n">
        <f aca="false">IF($N$400="základní",$J$400,0)</f>
        <v>0</v>
      </c>
      <c r="BF400" s="198" t="n">
        <f aca="false">IF($N$400="snížená",$J$400,0)</f>
        <v>0</v>
      </c>
      <c r="BG400" s="198" t="n">
        <f aca="false">IF($N$400="zákl. přenesená",$J$400,0)</f>
        <v>0</v>
      </c>
      <c r="BH400" s="198" t="n">
        <f aca="false">IF($N$400="sníž. přenesená",$J$400,0)</f>
        <v>0</v>
      </c>
      <c r="BI400" s="198" t="n">
        <f aca="false">IF($N$400="nulová",$J$400,0)</f>
        <v>0</v>
      </c>
      <c r="BJ400" s="116" t="s">
        <v>22</v>
      </c>
      <c r="BK400" s="198" t="n">
        <f aca="false">ROUND($I$400*$H$400,2)</f>
        <v>0</v>
      </c>
      <c r="BL400" s="116" t="s">
        <v>166</v>
      </c>
      <c r="BM400" s="116" t="s">
        <v>592</v>
      </c>
    </row>
    <row r="401" s="12" customFormat="true" ht="13.9" hidden="false" customHeight="true" outlineLevel="0" collapsed="false">
      <c r="B401" s="199"/>
      <c r="C401" s="200"/>
      <c r="D401" s="201" t="s">
        <v>168</v>
      </c>
      <c r="E401" s="202"/>
      <c r="F401" s="202" t="s">
        <v>593</v>
      </c>
      <c r="G401" s="200"/>
      <c r="H401" s="203" t="n">
        <v>60.9</v>
      </c>
      <c r="J401" s="200"/>
      <c r="K401" s="200"/>
      <c r="L401" s="204"/>
      <c r="M401" s="205"/>
      <c r="N401" s="200"/>
      <c r="O401" s="200"/>
      <c r="P401" s="200"/>
      <c r="Q401" s="200"/>
      <c r="R401" s="200"/>
      <c r="S401" s="200"/>
      <c r="T401" s="206"/>
      <c r="AT401" s="207" t="s">
        <v>168</v>
      </c>
      <c r="AU401" s="207" t="s">
        <v>82</v>
      </c>
      <c r="AV401" s="207" t="s">
        <v>82</v>
      </c>
      <c r="AW401" s="207" t="s">
        <v>119</v>
      </c>
      <c r="AX401" s="207" t="s">
        <v>22</v>
      </c>
      <c r="AY401" s="207" t="s">
        <v>159</v>
      </c>
    </row>
    <row r="402" s="12" customFormat="true" ht="13.9" hidden="false" customHeight="true" outlineLevel="0" collapsed="false">
      <c r="B402" s="110"/>
      <c r="C402" s="187" t="s">
        <v>594</v>
      </c>
      <c r="D402" s="187" t="s">
        <v>162</v>
      </c>
      <c r="E402" s="188" t="s">
        <v>595</v>
      </c>
      <c r="F402" s="189" t="s">
        <v>596</v>
      </c>
      <c r="G402" s="190" t="s">
        <v>165</v>
      </c>
      <c r="H402" s="191" t="n">
        <v>582.577</v>
      </c>
      <c r="I402" s="192"/>
      <c r="J402" s="193" t="n">
        <f aca="false">ROUND($I$402*$H$402,2)</f>
        <v>0</v>
      </c>
      <c r="K402" s="189"/>
      <c r="L402" s="161"/>
      <c r="M402" s="194"/>
      <c r="N402" s="195" t="s">
        <v>44</v>
      </c>
      <c r="O402" s="111"/>
      <c r="P402" s="111"/>
      <c r="Q402" s="196" t="n">
        <v>0</v>
      </c>
      <c r="R402" s="196" t="n">
        <f aca="false">$Q$402*$H$402</f>
        <v>0</v>
      </c>
      <c r="S402" s="196" t="n">
        <v>0</v>
      </c>
      <c r="T402" s="197" t="n">
        <f aca="false">$S$402*$H$402</f>
        <v>0</v>
      </c>
      <c r="AR402" s="116" t="s">
        <v>166</v>
      </c>
      <c r="AT402" s="116" t="s">
        <v>162</v>
      </c>
      <c r="AU402" s="116" t="s">
        <v>82</v>
      </c>
      <c r="AY402" s="12" t="s">
        <v>159</v>
      </c>
      <c r="BE402" s="198" t="n">
        <f aca="false">IF($N$402="základní",$J$402,0)</f>
        <v>0</v>
      </c>
      <c r="BF402" s="198" t="n">
        <f aca="false">IF($N$402="snížená",$J$402,0)</f>
        <v>0</v>
      </c>
      <c r="BG402" s="198" t="n">
        <f aca="false">IF($N$402="zákl. přenesená",$J$402,0)</f>
        <v>0</v>
      </c>
      <c r="BH402" s="198" t="n">
        <f aca="false">IF($N$402="sníž. přenesená",$J$402,0)</f>
        <v>0</v>
      </c>
      <c r="BI402" s="198" t="n">
        <f aca="false">IF($N$402="nulová",$J$402,0)</f>
        <v>0</v>
      </c>
      <c r="BJ402" s="116" t="s">
        <v>22</v>
      </c>
      <c r="BK402" s="198" t="n">
        <f aca="false">ROUND($I$402*$H$402,2)</f>
        <v>0</v>
      </c>
      <c r="BL402" s="116" t="s">
        <v>166</v>
      </c>
      <c r="BM402" s="116" t="s">
        <v>597</v>
      </c>
    </row>
    <row r="403" s="12" customFormat="true" ht="13.9" hidden="false" customHeight="true" outlineLevel="0" collapsed="false">
      <c r="B403" s="199"/>
      <c r="C403" s="200"/>
      <c r="D403" s="201" t="s">
        <v>168</v>
      </c>
      <c r="E403" s="202"/>
      <c r="F403" s="202" t="s">
        <v>598</v>
      </c>
      <c r="G403" s="200"/>
      <c r="H403" s="203" t="n">
        <v>582.577</v>
      </c>
      <c r="J403" s="200"/>
      <c r="K403" s="200"/>
      <c r="L403" s="204"/>
      <c r="M403" s="205"/>
      <c r="N403" s="200"/>
      <c r="O403" s="200"/>
      <c r="P403" s="200"/>
      <c r="Q403" s="200"/>
      <c r="R403" s="200"/>
      <c r="S403" s="200"/>
      <c r="T403" s="206"/>
      <c r="AT403" s="207" t="s">
        <v>168</v>
      </c>
      <c r="AU403" s="207" t="s">
        <v>82</v>
      </c>
      <c r="AV403" s="207" t="s">
        <v>82</v>
      </c>
      <c r="AW403" s="207" t="s">
        <v>119</v>
      </c>
      <c r="AX403" s="207" t="s">
        <v>22</v>
      </c>
      <c r="AY403" s="207" t="s">
        <v>159</v>
      </c>
    </row>
    <row r="404" s="12" customFormat="true" ht="13.9" hidden="false" customHeight="true" outlineLevel="0" collapsed="false">
      <c r="B404" s="110"/>
      <c r="C404" s="187" t="s">
        <v>599</v>
      </c>
      <c r="D404" s="187" t="s">
        <v>162</v>
      </c>
      <c r="E404" s="188" t="s">
        <v>600</v>
      </c>
      <c r="F404" s="189" t="s">
        <v>601</v>
      </c>
      <c r="G404" s="190" t="s">
        <v>212</v>
      </c>
      <c r="H404" s="191" t="n">
        <v>430.905</v>
      </c>
      <c r="I404" s="192"/>
      <c r="J404" s="193" t="n">
        <f aca="false">ROUND($I$404*$H$404,2)</f>
        <v>0</v>
      </c>
      <c r="K404" s="189" t="s">
        <v>186</v>
      </c>
      <c r="L404" s="161"/>
      <c r="M404" s="194"/>
      <c r="N404" s="195" t="s">
        <v>44</v>
      </c>
      <c r="O404" s="111"/>
      <c r="P404" s="111"/>
      <c r="Q404" s="196" t="n">
        <v>0</v>
      </c>
      <c r="R404" s="196" t="n">
        <f aca="false">$Q$404*$H$404</f>
        <v>0</v>
      </c>
      <c r="S404" s="196" t="n">
        <v>0</v>
      </c>
      <c r="T404" s="197" t="n">
        <f aca="false">$S$404*$H$404</f>
        <v>0</v>
      </c>
      <c r="AR404" s="116" t="s">
        <v>166</v>
      </c>
      <c r="AT404" s="116" t="s">
        <v>162</v>
      </c>
      <c r="AU404" s="116" t="s">
        <v>82</v>
      </c>
      <c r="AY404" s="12" t="s">
        <v>159</v>
      </c>
      <c r="BE404" s="198" t="n">
        <f aca="false">IF($N$404="základní",$J$404,0)</f>
        <v>0</v>
      </c>
      <c r="BF404" s="198" t="n">
        <f aca="false">IF($N$404="snížená",$J$404,0)</f>
        <v>0</v>
      </c>
      <c r="BG404" s="198" t="n">
        <f aca="false">IF($N$404="zákl. přenesená",$J$404,0)</f>
        <v>0</v>
      </c>
      <c r="BH404" s="198" t="n">
        <f aca="false">IF($N$404="sníž. přenesená",$J$404,0)</f>
        <v>0</v>
      </c>
      <c r="BI404" s="198" t="n">
        <f aca="false">IF($N$404="nulová",$J$404,0)</f>
        <v>0</v>
      </c>
      <c r="BJ404" s="116" t="s">
        <v>22</v>
      </c>
      <c r="BK404" s="198" t="n">
        <f aca="false">ROUND($I$404*$H$404,2)</f>
        <v>0</v>
      </c>
      <c r="BL404" s="116" t="s">
        <v>166</v>
      </c>
      <c r="BM404" s="116" t="s">
        <v>602</v>
      </c>
    </row>
    <row r="405" s="12" customFormat="true" ht="13.9" hidden="false" customHeight="true" outlineLevel="0" collapsed="false">
      <c r="B405" s="110"/>
      <c r="C405" s="190" t="s">
        <v>603</v>
      </c>
      <c r="D405" s="190" t="s">
        <v>162</v>
      </c>
      <c r="E405" s="188" t="s">
        <v>604</v>
      </c>
      <c r="F405" s="189" t="s">
        <v>605</v>
      </c>
      <c r="G405" s="190" t="s">
        <v>212</v>
      </c>
      <c r="H405" s="191" t="n">
        <v>430.905</v>
      </c>
      <c r="I405" s="192"/>
      <c r="J405" s="193" t="n">
        <f aca="false">ROUND($I$405*$H$405,2)</f>
        <v>0</v>
      </c>
      <c r="K405" s="189" t="s">
        <v>186</v>
      </c>
      <c r="L405" s="161"/>
      <c r="M405" s="194"/>
      <c r="N405" s="195" t="s">
        <v>44</v>
      </c>
      <c r="O405" s="111"/>
      <c r="P405" s="111"/>
      <c r="Q405" s="196" t="n">
        <v>0</v>
      </c>
      <c r="R405" s="196" t="n">
        <f aca="false">$Q$405*$H$405</f>
        <v>0</v>
      </c>
      <c r="S405" s="196" t="n">
        <v>0</v>
      </c>
      <c r="T405" s="197" t="n">
        <f aca="false">$S$405*$H$405</f>
        <v>0</v>
      </c>
      <c r="AR405" s="116" t="s">
        <v>166</v>
      </c>
      <c r="AT405" s="116" t="s">
        <v>162</v>
      </c>
      <c r="AU405" s="116" t="s">
        <v>82</v>
      </c>
      <c r="AY405" s="116" t="s">
        <v>159</v>
      </c>
      <c r="BE405" s="198" t="n">
        <f aca="false">IF($N$405="základní",$J$405,0)</f>
        <v>0</v>
      </c>
      <c r="BF405" s="198" t="n">
        <f aca="false">IF($N$405="snížená",$J$405,0)</f>
        <v>0</v>
      </c>
      <c r="BG405" s="198" t="n">
        <f aca="false">IF($N$405="zákl. přenesená",$J$405,0)</f>
        <v>0</v>
      </c>
      <c r="BH405" s="198" t="n">
        <f aca="false">IF($N$405="sníž. přenesená",$J$405,0)</f>
        <v>0</v>
      </c>
      <c r="BI405" s="198" t="n">
        <f aca="false">IF($N$405="nulová",$J$405,0)</f>
        <v>0</v>
      </c>
      <c r="BJ405" s="116" t="s">
        <v>22</v>
      </c>
      <c r="BK405" s="198" t="n">
        <f aca="false">ROUND($I$405*$H$405,2)</f>
        <v>0</v>
      </c>
      <c r="BL405" s="116" t="s">
        <v>166</v>
      </c>
      <c r="BM405" s="116" t="s">
        <v>606</v>
      </c>
    </row>
    <row r="406" s="12" customFormat="true" ht="13.9" hidden="false" customHeight="true" outlineLevel="0" collapsed="false">
      <c r="B406" s="110"/>
      <c r="C406" s="190" t="s">
        <v>607</v>
      </c>
      <c r="D406" s="190" t="s">
        <v>162</v>
      </c>
      <c r="E406" s="188" t="s">
        <v>608</v>
      </c>
      <c r="F406" s="189" t="s">
        <v>609</v>
      </c>
      <c r="G406" s="190" t="s">
        <v>212</v>
      </c>
      <c r="H406" s="191" t="n">
        <v>3878.145</v>
      </c>
      <c r="I406" s="192"/>
      <c r="J406" s="193" t="n">
        <f aca="false">ROUND($I$406*$H$406,2)</f>
        <v>0</v>
      </c>
      <c r="K406" s="189" t="s">
        <v>186</v>
      </c>
      <c r="L406" s="161"/>
      <c r="M406" s="194"/>
      <c r="N406" s="195" t="s">
        <v>44</v>
      </c>
      <c r="O406" s="111"/>
      <c r="P406" s="111"/>
      <c r="Q406" s="196" t="n">
        <v>0</v>
      </c>
      <c r="R406" s="196" t="n">
        <f aca="false">$Q$406*$H$406</f>
        <v>0</v>
      </c>
      <c r="S406" s="196" t="n">
        <v>0</v>
      </c>
      <c r="T406" s="197" t="n">
        <f aca="false">$S$406*$H$406</f>
        <v>0</v>
      </c>
      <c r="AR406" s="116" t="s">
        <v>166</v>
      </c>
      <c r="AT406" s="116" t="s">
        <v>162</v>
      </c>
      <c r="AU406" s="116" t="s">
        <v>82</v>
      </c>
      <c r="AY406" s="116" t="s">
        <v>159</v>
      </c>
      <c r="BE406" s="198" t="n">
        <f aca="false">IF($N$406="základní",$J$406,0)</f>
        <v>0</v>
      </c>
      <c r="BF406" s="198" t="n">
        <f aca="false">IF($N$406="snížená",$J$406,0)</f>
        <v>0</v>
      </c>
      <c r="BG406" s="198" t="n">
        <f aca="false">IF($N$406="zákl. přenesená",$J$406,0)</f>
        <v>0</v>
      </c>
      <c r="BH406" s="198" t="n">
        <f aca="false">IF($N$406="sníž. přenesená",$J$406,0)</f>
        <v>0</v>
      </c>
      <c r="BI406" s="198" t="n">
        <f aca="false">IF($N$406="nulová",$J$406,0)</f>
        <v>0</v>
      </c>
      <c r="BJ406" s="116" t="s">
        <v>22</v>
      </c>
      <c r="BK406" s="198" t="n">
        <f aca="false">ROUND($I$406*$H$406,2)</f>
        <v>0</v>
      </c>
      <c r="BL406" s="116" t="s">
        <v>166</v>
      </c>
      <c r="BM406" s="116" t="s">
        <v>610</v>
      </c>
    </row>
    <row r="407" s="12" customFormat="true" ht="13.9" hidden="false" customHeight="true" outlineLevel="0" collapsed="false">
      <c r="B407" s="199"/>
      <c r="C407" s="200"/>
      <c r="D407" s="219" t="s">
        <v>168</v>
      </c>
      <c r="E407" s="200"/>
      <c r="F407" s="202" t="s">
        <v>611</v>
      </c>
      <c r="G407" s="200"/>
      <c r="H407" s="203" t="n">
        <v>3878.145</v>
      </c>
      <c r="J407" s="200"/>
      <c r="K407" s="200"/>
      <c r="L407" s="204"/>
      <c r="M407" s="205"/>
      <c r="N407" s="200"/>
      <c r="O407" s="200"/>
      <c r="P407" s="200"/>
      <c r="Q407" s="200"/>
      <c r="R407" s="200"/>
      <c r="S407" s="200"/>
      <c r="T407" s="206"/>
      <c r="AT407" s="207" t="s">
        <v>168</v>
      </c>
      <c r="AU407" s="207" t="s">
        <v>82</v>
      </c>
      <c r="AV407" s="207" t="s">
        <v>82</v>
      </c>
      <c r="AW407" s="207" t="s">
        <v>73</v>
      </c>
      <c r="AX407" s="207" t="s">
        <v>22</v>
      </c>
      <c r="AY407" s="207" t="s">
        <v>159</v>
      </c>
    </row>
    <row r="408" s="12" customFormat="true" ht="13.9" hidden="false" customHeight="true" outlineLevel="0" collapsed="false">
      <c r="B408" s="110"/>
      <c r="C408" s="187" t="s">
        <v>612</v>
      </c>
      <c r="D408" s="187" t="s">
        <v>162</v>
      </c>
      <c r="E408" s="188" t="s">
        <v>613</v>
      </c>
      <c r="F408" s="189" t="s">
        <v>614</v>
      </c>
      <c r="G408" s="190" t="s">
        <v>212</v>
      </c>
      <c r="H408" s="191" t="n">
        <v>69.536</v>
      </c>
      <c r="I408" s="192"/>
      <c r="J408" s="193" t="n">
        <f aca="false">ROUND($I$408*$H$408,2)</f>
        <v>0</v>
      </c>
      <c r="K408" s="189" t="s">
        <v>186</v>
      </c>
      <c r="L408" s="161"/>
      <c r="M408" s="194"/>
      <c r="N408" s="195" t="s">
        <v>44</v>
      </c>
      <c r="O408" s="111"/>
      <c r="P408" s="111"/>
      <c r="Q408" s="196" t="n">
        <v>0</v>
      </c>
      <c r="R408" s="196" t="n">
        <f aca="false">$Q$408*$H$408</f>
        <v>0</v>
      </c>
      <c r="S408" s="196" t="n">
        <v>0</v>
      </c>
      <c r="T408" s="197" t="n">
        <f aca="false">$S$408*$H$408</f>
        <v>0</v>
      </c>
      <c r="AR408" s="116" t="s">
        <v>166</v>
      </c>
      <c r="AT408" s="116" t="s">
        <v>162</v>
      </c>
      <c r="AU408" s="116" t="s">
        <v>82</v>
      </c>
      <c r="AY408" s="12" t="s">
        <v>159</v>
      </c>
      <c r="BE408" s="198" t="n">
        <f aca="false">IF($N$408="základní",$J$408,0)</f>
        <v>0</v>
      </c>
      <c r="BF408" s="198" t="n">
        <f aca="false">IF($N$408="snížená",$J$408,0)</f>
        <v>0</v>
      </c>
      <c r="BG408" s="198" t="n">
        <f aca="false">IF($N$408="zákl. přenesená",$J$408,0)</f>
        <v>0</v>
      </c>
      <c r="BH408" s="198" t="n">
        <f aca="false">IF($N$408="sníž. přenesená",$J$408,0)</f>
        <v>0</v>
      </c>
      <c r="BI408" s="198" t="n">
        <f aca="false">IF($N$408="nulová",$J$408,0)</f>
        <v>0</v>
      </c>
      <c r="BJ408" s="116" t="s">
        <v>22</v>
      </c>
      <c r="BK408" s="198" t="n">
        <f aca="false">ROUND($I$408*$H$408,2)</f>
        <v>0</v>
      </c>
      <c r="BL408" s="116" t="s">
        <v>166</v>
      </c>
      <c r="BM408" s="116" t="s">
        <v>615</v>
      </c>
    </row>
    <row r="409" s="12" customFormat="true" ht="13.9" hidden="false" customHeight="true" outlineLevel="0" collapsed="false">
      <c r="B409" s="199"/>
      <c r="C409" s="200"/>
      <c r="D409" s="201" t="s">
        <v>168</v>
      </c>
      <c r="E409" s="202"/>
      <c r="F409" s="202" t="s">
        <v>616</v>
      </c>
      <c r="G409" s="200"/>
      <c r="H409" s="203" t="n">
        <v>69.536</v>
      </c>
      <c r="J409" s="200"/>
      <c r="K409" s="200"/>
      <c r="L409" s="204"/>
      <c r="M409" s="205"/>
      <c r="N409" s="200"/>
      <c r="O409" s="200"/>
      <c r="P409" s="200"/>
      <c r="Q409" s="200"/>
      <c r="R409" s="200"/>
      <c r="S409" s="200"/>
      <c r="T409" s="206"/>
      <c r="AT409" s="207" t="s">
        <v>168</v>
      </c>
      <c r="AU409" s="207" t="s">
        <v>82</v>
      </c>
      <c r="AV409" s="207" t="s">
        <v>82</v>
      </c>
      <c r="AW409" s="207" t="s">
        <v>119</v>
      </c>
      <c r="AX409" s="207" t="s">
        <v>22</v>
      </c>
      <c r="AY409" s="207" t="s">
        <v>159</v>
      </c>
    </row>
    <row r="410" s="12" customFormat="true" ht="13.9" hidden="false" customHeight="true" outlineLevel="0" collapsed="false">
      <c r="B410" s="110"/>
      <c r="C410" s="187" t="s">
        <v>617</v>
      </c>
      <c r="D410" s="187" t="s">
        <v>162</v>
      </c>
      <c r="E410" s="188" t="s">
        <v>618</v>
      </c>
      <c r="F410" s="189" t="s">
        <v>619</v>
      </c>
      <c r="G410" s="190" t="s">
        <v>212</v>
      </c>
      <c r="H410" s="191" t="n">
        <v>25.584</v>
      </c>
      <c r="I410" s="192"/>
      <c r="J410" s="193" t="n">
        <f aca="false">ROUND($I$410*$H$410,2)</f>
        <v>0</v>
      </c>
      <c r="K410" s="189" t="s">
        <v>186</v>
      </c>
      <c r="L410" s="161"/>
      <c r="M410" s="194"/>
      <c r="N410" s="195" t="s">
        <v>44</v>
      </c>
      <c r="O410" s="111"/>
      <c r="P410" s="111"/>
      <c r="Q410" s="196" t="n">
        <v>0</v>
      </c>
      <c r="R410" s="196" t="n">
        <f aca="false">$Q$410*$H$410</f>
        <v>0</v>
      </c>
      <c r="S410" s="196" t="n">
        <v>0</v>
      </c>
      <c r="T410" s="197" t="n">
        <f aca="false">$S$410*$H$410</f>
        <v>0</v>
      </c>
      <c r="AR410" s="116" t="s">
        <v>166</v>
      </c>
      <c r="AT410" s="116" t="s">
        <v>162</v>
      </c>
      <c r="AU410" s="116" t="s">
        <v>82</v>
      </c>
      <c r="AY410" s="12" t="s">
        <v>159</v>
      </c>
      <c r="BE410" s="198" t="n">
        <f aca="false">IF($N$410="základní",$J$410,0)</f>
        <v>0</v>
      </c>
      <c r="BF410" s="198" t="n">
        <f aca="false">IF($N$410="snížená",$J$410,0)</f>
        <v>0</v>
      </c>
      <c r="BG410" s="198" t="n">
        <f aca="false">IF($N$410="zákl. přenesená",$J$410,0)</f>
        <v>0</v>
      </c>
      <c r="BH410" s="198" t="n">
        <f aca="false">IF($N$410="sníž. přenesená",$J$410,0)</f>
        <v>0</v>
      </c>
      <c r="BI410" s="198" t="n">
        <f aca="false">IF($N$410="nulová",$J$410,0)</f>
        <v>0</v>
      </c>
      <c r="BJ410" s="116" t="s">
        <v>22</v>
      </c>
      <c r="BK410" s="198" t="n">
        <f aca="false">ROUND($I$410*$H$410,2)</f>
        <v>0</v>
      </c>
      <c r="BL410" s="116" t="s">
        <v>166</v>
      </c>
      <c r="BM410" s="116" t="s">
        <v>620</v>
      </c>
    </row>
    <row r="411" s="12" customFormat="true" ht="13.9" hidden="false" customHeight="true" outlineLevel="0" collapsed="false">
      <c r="B411" s="199"/>
      <c r="C411" s="200"/>
      <c r="D411" s="201" t="s">
        <v>168</v>
      </c>
      <c r="E411" s="202"/>
      <c r="F411" s="202" t="s">
        <v>621</v>
      </c>
      <c r="G411" s="200"/>
      <c r="H411" s="203" t="n">
        <v>25.584</v>
      </c>
      <c r="J411" s="200"/>
      <c r="K411" s="200"/>
      <c r="L411" s="204"/>
      <c r="M411" s="205"/>
      <c r="N411" s="200"/>
      <c r="O411" s="200"/>
      <c r="P411" s="200"/>
      <c r="Q411" s="200"/>
      <c r="R411" s="200"/>
      <c r="S411" s="200"/>
      <c r="T411" s="206"/>
      <c r="AT411" s="207" t="s">
        <v>168</v>
      </c>
      <c r="AU411" s="207" t="s">
        <v>82</v>
      </c>
      <c r="AV411" s="207" t="s">
        <v>82</v>
      </c>
      <c r="AW411" s="207" t="s">
        <v>119</v>
      </c>
      <c r="AX411" s="207" t="s">
        <v>22</v>
      </c>
      <c r="AY411" s="207" t="s">
        <v>159</v>
      </c>
    </row>
    <row r="412" s="12" customFormat="true" ht="13.9" hidden="false" customHeight="true" outlineLevel="0" collapsed="false">
      <c r="B412" s="110"/>
      <c r="C412" s="187" t="s">
        <v>622</v>
      </c>
      <c r="D412" s="187" t="s">
        <v>162</v>
      </c>
      <c r="E412" s="188" t="s">
        <v>623</v>
      </c>
      <c r="F412" s="189" t="s">
        <v>624</v>
      </c>
      <c r="G412" s="190" t="s">
        <v>212</v>
      </c>
      <c r="H412" s="191" t="n">
        <v>297.065</v>
      </c>
      <c r="I412" s="192"/>
      <c r="J412" s="193" t="n">
        <f aca="false">ROUND($I$412*$H$412,2)</f>
        <v>0</v>
      </c>
      <c r="K412" s="189" t="s">
        <v>186</v>
      </c>
      <c r="L412" s="161"/>
      <c r="M412" s="194"/>
      <c r="N412" s="195" t="s">
        <v>44</v>
      </c>
      <c r="O412" s="111"/>
      <c r="P412" s="111"/>
      <c r="Q412" s="196" t="n">
        <v>0</v>
      </c>
      <c r="R412" s="196" t="n">
        <f aca="false">$Q$412*$H$412</f>
        <v>0</v>
      </c>
      <c r="S412" s="196" t="n">
        <v>0</v>
      </c>
      <c r="T412" s="197" t="n">
        <f aca="false">$S$412*$H$412</f>
        <v>0</v>
      </c>
      <c r="AR412" s="116" t="s">
        <v>166</v>
      </c>
      <c r="AT412" s="116" t="s">
        <v>162</v>
      </c>
      <c r="AU412" s="116" t="s">
        <v>82</v>
      </c>
      <c r="AY412" s="12" t="s">
        <v>159</v>
      </c>
      <c r="BE412" s="198" t="n">
        <f aca="false">IF($N$412="základní",$J$412,0)</f>
        <v>0</v>
      </c>
      <c r="BF412" s="198" t="n">
        <f aca="false">IF($N$412="snížená",$J$412,0)</f>
        <v>0</v>
      </c>
      <c r="BG412" s="198" t="n">
        <f aca="false">IF($N$412="zákl. přenesená",$J$412,0)</f>
        <v>0</v>
      </c>
      <c r="BH412" s="198" t="n">
        <f aca="false">IF($N$412="sníž. přenesená",$J$412,0)</f>
        <v>0</v>
      </c>
      <c r="BI412" s="198" t="n">
        <f aca="false">IF($N$412="nulová",$J$412,0)</f>
        <v>0</v>
      </c>
      <c r="BJ412" s="116" t="s">
        <v>22</v>
      </c>
      <c r="BK412" s="198" t="n">
        <f aca="false">ROUND($I$412*$H$412,2)</f>
        <v>0</v>
      </c>
      <c r="BL412" s="116" t="s">
        <v>166</v>
      </c>
      <c r="BM412" s="116" t="s">
        <v>625</v>
      </c>
    </row>
    <row r="413" s="12" customFormat="true" ht="13.9" hidden="false" customHeight="true" outlineLevel="0" collapsed="false">
      <c r="B413" s="199"/>
      <c r="C413" s="200"/>
      <c r="D413" s="201" t="s">
        <v>168</v>
      </c>
      <c r="E413" s="202"/>
      <c r="F413" s="202" t="s">
        <v>626</v>
      </c>
      <c r="G413" s="200"/>
      <c r="H413" s="203" t="n">
        <v>430.973</v>
      </c>
      <c r="J413" s="200"/>
      <c r="K413" s="200"/>
      <c r="L413" s="204"/>
      <c r="M413" s="205"/>
      <c r="N413" s="200"/>
      <c r="O413" s="200"/>
      <c r="P413" s="200"/>
      <c r="Q413" s="200"/>
      <c r="R413" s="200"/>
      <c r="S413" s="200"/>
      <c r="T413" s="206"/>
      <c r="AT413" s="207" t="s">
        <v>168</v>
      </c>
      <c r="AU413" s="207" t="s">
        <v>82</v>
      </c>
      <c r="AV413" s="207" t="s">
        <v>82</v>
      </c>
      <c r="AW413" s="207" t="s">
        <v>119</v>
      </c>
      <c r="AX413" s="207" t="s">
        <v>73</v>
      </c>
      <c r="AY413" s="207" t="s">
        <v>159</v>
      </c>
    </row>
    <row r="414" s="12" customFormat="true" ht="13.9" hidden="false" customHeight="true" outlineLevel="0" collapsed="false">
      <c r="B414" s="199"/>
      <c r="C414" s="200"/>
      <c r="D414" s="219" t="s">
        <v>168</v>
      </c>
      <c r="E414" s="200"/>
      <c r="F414" s="202" t="s">
        <v>627</v>
      </c>
      <c r="G414" s="200"/>
      <c r="H414" s="203" t="n">
        <v>-133.908</v>
      </c>
      <c r="J414" s="200"/>
      <c r="K414" s="200"/>
      <c r="L414" s="204"/>
      <c r="M414" s="205"/>
      <c r="N414" s="200"/>
      <c r="O414" s="200"/>
      <c r="P414" s="200"/>
      <c r="Q414" s="200"/>
      <c r="R414" s="200"/>
      <c r="S414" s="200"/>
      <c r="T414" s="206"/>
      <c r="AT414" s="207" t="s">
        <v>168</v>
      </c>
      <c r="AU414" s="207" t="s">
        <v>82</v>
      </c>
      <c r="AV414" s="207" t="s">
        <v>82</v>
      </c>
      <c r="AW414" s="207" t="s">
        <v>119</v>
      </c>
      <c r="AX414" s="207" t="s">
        <v>73</v>
      </c>
      <c r="AY414" s="207" t="s">
        <v>159</v>
      </c>
    </row>
    <row r="415" s="12" customFormat="true" ht="13.9" hidden="false" customHeight="true" outlineLevel="0" collapsed="false">
      <c r="B415" s="220"/>
      <c r="C415" s="221"/>
      <c r="D415" s="219" t="s">
        <v>168</v>
      </c>
      <c r="E415" s="221"/>
      <c r="F415" s="222" t="s">
        <v>245</v>
      </c>
      <c r="G415" s="221"/>
      <c r="H415" s="223" t="n">
        <v>297.065</v>
      </c>
      <c r="J415" s="221"/>
      <c r="K415" s="221"/>
      <c r="L415" s="224"/>
      <c r="M415" s="225"/>
      <c r="N415" s="221"/>
      <c r="O415" s="221"/>
      <c r="P415" s="221"/>
      <c r="Q415" s="221"/>
      <c r="R415" s="221"/>
      <c r="S415" s="221"/>
      <c r="T415" s="226"/>
      <c r="AT415" s="227" t="s">
        <v>168</v>
      </c>
      <c r="AU415" s="227" t="s">
        <v>82</v>
      </c>
      <c r="AV415" s="227" t="s">
        <v>166</v>
      </c>
      <c r="AW415" s="227" t="s">
        <v>119</v>
      </c>
      <c r="AX415" s="227" t="s">
        <v>22</v>
      </c>
      <c r="AY415" s="227" t="s">
        <v>159</v>
      </c>
    </row>
    <row r="416" s="12" customFormat="true" ht="13.9" hidden="false" customHeight="true" outlineLevel="0" collapsed="false">
      <c r="B416" s="110"/>
      <c r="C416" s="187" t="s">
        <v>628</v>
      </c>
      <c r="D416" s="187" t="s">
        <v>162</v>
      </c>
      <c r="E416" s="188" t="s">
        <v>629</v>
      </c>
      <c r="F416" s="189" t="s">
        <v>630</v>
      </c>
      <c r="G416" s="190" t="s">
        <v>212</v>
      </c>
      <c r="H416" s="191" t="n">
        <v>9.132</v>
      </c>
      <c r="I416" s="192"/>
      <c r="J416" s="193" t="n">
        <f aca="false">ROUND($I$416*$H$416,2)</f>
        <v>0</v>
      </c>
      <c r="K416" s="189" t="s">
        <v>186</v>
      </c>
      <c r="L416" s="161"/>
      <c r="M416" s="194"/>
      <c r="N416" s="195" t="s">
        <v>44</v>
      </c>
      <c r="O416" s="111"/>
      <c r="P416" s="111"/>
      <c r="Q416" s="196" t="n">
        <v>0</v>
      </c>
      <c r="R416" s="196" t="n">
        <f aca="false">$Q$416*$H$416</f>
        <v>0</v>
      </c>
      <c r="S416" s="196" t="n">
        <v>0</v>
      </c>
      <c r="T416" s="197" t="n">
        <f aca="false">$S$416*$H$416</f>
        <v>0</v>
      </c>
      <c r="AR416" s="116" t="s">
        <v>166</v>
      </c>
      <c r="AT416" s="116" t="s">
        <v>162</v>
      </c>
      <c r="AU416" s="116" t="s">
        <v>82</v>
      </c>
      <c r="AY416" s="12" t="s">
        <v>159</v>
      </c>
      <c r="BE416" s="198" t="n">
        <f aca="false">IF($N$416="základní",$J$416,0)</f>
        <v>0</v>
      </c>
      <c r="BF416" s="198" t="n">
        <f aca="false">IF($N$416="snížená",$J$416,0)</f>
        <v>0</v>
      </c>
      <c r="BG416" s="198" t="n">
        <f aca="false">IF($N$416="zákl. přenesená",$J$416,0)</f>
        <v>0</v>
      </c>
      <c r="BH416" s="198" t="n">
        <f aca="false">IF($N$416="sníž. přenesená",$J$416,0)</f>
        <v>0</v>
      </c>
      <c r="BI416" s="198" t="n">
        <f aca="false">IF($N$416="nulová",$J$416,0)</f>
        <v>0</v>
      </c>
      <c r="BJ416" s="116" t="s">
        <v>22</v>
      </c>
      <c r="BK416" s="198" t="n">
        <f aca="false">ROUND($I$416*$H$416,2)</f>
        <v>0</v>
      </c>
      <c r="BL416" s="116" t="s">
        <v>166</v>
      </c>
      <c r="BM416" s="116" t="s">
        <v>631</v>
      </c>
    </row>
    <row r="417" s="12" customFormat="true" ht="13.9" hidden="false" customHeight="true" outlineLevel="0" collapsed="false">
      <c r="B417" s="199"/>
      <c r="C417" s="200"/>
      <c r="D417" s="201" t="s">
        <v>168</v>
      </c>
      <c r="E417" s="202"/>
      <c r="F417" s="202" t="s">
        <v>632</v>
      </c>
      <c r="G417" s="200"/>
      <c r="H417" s="203" t="n">
        <v>5.82577</v>
      </c>
      <c r="J417" s="200"/>
      <c r="K417" s="200"/>
      <c r="L417" s="204"/>
      <c r="M417" s="205"/>
      <c r="N417" s="200"/>
      <c r="O417" s="200"/>
      <c r="P417" s="200"/>
      <c r="Q417" s="200"/>
      <c r="R417" s="200"/>
      <c r="S417" s="200"/>
      <c r="T417" s="206"/>
      <c r="AT417" s="207" t="s">
        <v>168</v>
      </c>
      <c r="AU417" s="207" t="s">
        <v>82</v>
      </c>
      <c r="AV417" s="207" t="s">
        <v>82</v>
      </c>
      <c r="AW417" s="207" t="s">
        <v>119</v>
      </c>
      <c r="AX417" s="207" t="s">
        <v>73</v>
      </c>
      <c r="AY417" s="207" t="s">
        <v>159</v>
      </c>
    </row>
    <row r="418" s="12" customFormat="true" ht="13.9" hidden="false" customHeight="true" outlineLevel="0" collapsed="false">
      <c r="B418" s="199"/>
      <c r="C418" s="200"/>
      <c r="D418" s="219" t="s">
        <v>168</v>
      </c>
      <c r="E418" s="200"/>
      <c r="F418" s="202" t="s">
        <v>633</v>
      </c>
      <c r="G418" s="200"/>
      <c r="H418" s="203" t="n">
        <v>3.306</v>
      </c>
      <c r="J418" s="200"/>
      <c r="K418" s="200"/>
      <c r="L418" s="204"/>
      <c r="M418" s="205"/>
      <c r="N418" s="200"/>
      <c r="O418" s="200"/>
      <c r="P418" s="200"/>
      <c r="Q418" s="200"/>
      <c r="R418" s="200"/>
      <c r="S418" s="200"/>
      <c r="T418" s="206"/>
      <c r="AT418" s="207" t="s">
        <v>168</v>
      </c>
      <c r="AU418" s="207" t="s">
        <v>82</v>
      </c>
      <c r="AV418" s="207" t="s">
        <v>82</v>
      </c>
      <c r="AW418" s="207" t="s">
        <v>119</v>
      </c>
      <c r="AX418" s="207" t="s">
        <v>73</v>
      </c>
      <c r="AY418" s="207" t="s">
        <v>159</v>
      </c>
    </row>
    <row r="419" s="12" customFormat="true" ht="13.9" hidden="false" customHeight="true" outlineLevel="0" collapsed="false">
      <c r="B419" s="220"/>
      <c r="C419" s="221"/>
      <c r="D419" s="219" t="s">
        <v>168</v>
      </c>
      <c r="E419" s="221"/>
      <c r="F419" s="222" t="s">
        <v>245</v>
      </c>
      <c r="G419" s="221"/>
      <c r="H419" s="223" t="n">
        <v>9.13177</v>
      </c>
      <c r="J419" s="221"/>
      <c r="K419" s="221"/>
      <c r="L419" s="224"/>
      <c r="M419" s="225"/>
      <c r="N419" s="221"/>
      <c r="O419" s="221"/>
      <c r="P419" s="221"/>
      <c r="Q419" s="221"/>
      <c r="R419" s="221"/>
      <c r="S419" s="221"/>
      <c r="T419" s="226"/>
      <c r="AT419" s="227" t="s">
        <v>168</v>
      </c>
      <c r="AU419" s="227" t="s">
        <v>82</v>
      </c>
      <c r="AV419" s="227" t="s">
        <v>166</v>
      </c>
      <c r="AW419" s="227" t="s">
        <v>119</v>
      </c>
      <c r="AX419" s="227" t="s">
        <v>22</v>
      </c>
      <c r="AY419" s="227" t="s">
        <v>159</v>
      </c>
    </row>
    <row r="420" s="12" customFormat="true" ht="13.9" hidden="false" customHeight="true" outlineLevel="0" collapsed="false">
      <c r="B420" s="110"/>
      <c r="C420" s="187" t="s">
        <v>634</v>
      </c>
      <c r="D420" s="187" t="s">
        <v>162</v>
      </c>
      <c r="E420" s="188" t="s">
        <v>635</v>
      </c>
      <c r="F420" s="189" t="s">
        <v>636</v>
      </c>
      <c r="G420" s="190" t="s">
        <v>212</v>
      </c>
      <c r="H420" s="191" t="n">
        <v>19.387</v>
      </c>
      <c r="I420" s="192"/>
      <c r="J420" s="193" t="n">
        <f aca="false">ROUND($I$420*$H$420,2)</f>
        <v>0</v>
      </c>
      <c r="K420" s="189" t="s">
        <v>186</v>
      </c>
      <c r="L420" s="161"/>
      <c r="M420" s="194"/>
      <c r="N420" s="195" t="s">
        <v>44</v>
      </c>
      <c r="O420" s="111"/>
      <c r="P420" s="111"/>
      <c r="Q420" s="196" t="n">
        <v>0</v>
      </c>
      <c r="R420" s="196" t="n">
        <f aca="false">$Q$420*$H$420</f>
        <v>0</v>
      </c>
      <c r="S420" s="196" t="n">
        <v>0</v>
      </c>
      <c r="T420" s="197" t="n">
        <f aca="false">$S$420*$H$420</f>
        <v>0</v>
      </c>
      <c r="AR420" s="116" t="s">
        <v>166</v>
      </c>
      <c r="AT420" s="116" t="s">
        <v>162</v>
      </c>
      <c r="AU420" s="116" t="s">
        <v>82</v>
      </c>
      <c r="AY420" s="12" t="s">
        <v>159</v>
      </c>
      <c r="BE420" s="198" t="n">
        <f aca="false">IF($N$420="základní",$J$420,0)</f>
        <v>0</v>
      </c>
      <c r="BF420" s="198" t="n">
        <f aca="false">IF($N$420="snížená",$J$420,0)</f>
        <v>0</v>
      </c>
      <c r="BG420" s="198" t="n">
        <f aca="false">IF($N$420="zákl. přenesená",$J$420,0)</f>
        <v>0</v>
      </c>
      <c r="BH420" s="198" t="n">
        <f aca="false">IF($N$420="sníž. přenesená",$J$420,0)</f>
        <v>0</v>
      </c>
      <c r="BI420" s="198" t="n">
        <f aca="false">IF($N$420="nulová",$J$420,0)</f>
        <v>0</v>
      </c>
      <c r="BJ420" s="116" t="s">
        <v>22</v>
      </c>
      <c r="BK420" s="198" t="n">
        <f aca="false">ROUND($I$420*$H$420,2)</f>
        <v>0</v>
      </c>
      <c r="BL420" s="116" t="s">
        <v>166</v>
      </c>
      <c r="BM420" s="116" t="s">
        <v>637</v>
      </c>
    </row>
    <row r="421" s="12" customFormat="true" ht="13.9" hidden="false" customHeight="true" outlineLevel="0" collapsed="false">
      <c r="B421" s="199"/>
      <c r="C421" s="200"/>
      <c r="D421" s="201" t="s">
        <v>168</v>
      </c>
      <c r="E421" s="202"/>
      <c r="F421" s="202" t="s">
        <v>638</v>
      </c>
      <c r="G421" s="200"/>
      <c r="H421" s="203" t="n">
        <v>25.213</v>
      </c>
      <c r="J421" s="200"/>
      <c r="K421" s="200"/>
      <c r="L421" s="204"/>
      <c r="M421" s="205"/>
      <c r="N421" s="200"/>
      <c r="O421" s="200"/>
      <c r="P421" s="200"/>
      <c r="Q421" s="200"/>
      <c r="R421" s="200"/>
      <c r="S421" s="200"/>
      <c r="T421" s="206"/>
      <c r="AT421" s="207" t="s">
        <v>168</v>
      </c>
      <c r="AU421" s="207" t="s">
        <v>82</v>
      </c>
      <c r="AV421" s="207" t="s">
        <v>82</v>
      </c>
      <c r="AW421" s="207" t="s">
        <v>119</v>
      </c>
      <c r="AX421" s="207" t="s">
        <v>73</v>
      </c>
      <c r="AY421" s="207" t="s">
        <v>159</v>
      </c>
    </row>
    <row r="422" s="12" customFormat="true" ht="13.9" hidden="false" customHeight="true" outlineLevel="0" collapsed="false">
      <c r="B422" s="199"/>
      <c r="C422" s="200"/>
      <c r="D422" s="219" t="s">
        <v>168</v>
      </c>
      <c r="E422" s="200"/>
      <c r="F422" s="202" t="s">
        <v>639</v>
      </c>
      <c r="G422" s="200"/>
      <c r="H422" s="203" t="n">
        <v>-5.82577</v>
      </c>
      <c r="J422" s="200"/>
      <c r="K422" s="200"/>
      <c r="L422" s="204"/>
      <c r="M422" s="205"/>
      <c r="N422" s="200"/>
      <c r="O422" s="200"/>
      <c r="P422" s="200"/>
      <c r="Q422" s="200"/>
      <c r="R422" s="200"/>
      <c r="S422" s="200"/>
      <c r="T422" s="206"/>
      <c r="AT422" s="207" t="s">
        <v>168</v>
      </c>
      <c r="AU422" s="207" t="s">
        <v>82</v>
      </c>
      <c r="AV422" s="207" t="s">
        <v>82</v>
      </c>
      <c r="AW422" s="207" t="s">
        <v>119</v>
      </c>
      <c r="AX422" s="207" t="s">
        <v>73</v>
      </c>
      <c r="AY422" s="207" t="s">
        <v>159</v>
      </c>
    </row>
    <row r="423" s="12" customFormat="true" ht="13.9" hidden="false" customHeight="true" outlineLevel="0" collapsed="false">
      <c r="B423" s="220"/>
      <c r="C423" s="221"/>
      <c r="D423" s="219" t="s">
        <v>168</v>
      </c>
      <c r="E423" s="221"/>
      <c r="F423" s="222" t="s">
        <v>245</v>
      </c>
      <c r="G423" s="221"/>
      <c r="H423" s="223" t="n">
        <v>19.38723</v>
      </c>
      <c r="J423" s="221"/>
      <c r="K423" s="221"/>
      <c r="L423" s="224"/>
      <c r="M423" s="225"/>
      <c r="N423" s="221"/>
      <c r="O423" s="221"/>
      <c r="P423" s="221"/>
      <c r="Q423" s="221"/>
      <c r="R423" s="221"/>
      <c r="S423" s="221"/>
      <c r="T423" s="226"/>
      <c r="AT423" s="227" t="s">
        <v>168</v>
      </c>
      <c r="AU423" s="227" t="s">
        <v>82</v>
      </c>
      <c r="AV423" s="227" t="s">
        <v>166</v>
      </c>
      <c r="AW423" s="227" t="s">
        <v>119</v>
      </c>
      <c r="AX423" s="227" t="s">
        <v>22</v>
      </c>
      <c r="AY423" s="227" t="s">
        <v>159</v>
      </c>
    </row>
    <row r="424" s="12" customFormat="true" ht="13.9" hidden="false" customHeight="true" outlineLevel="0" collapsed="false">
      <c r="B424" s="110"/>
      <c r="C424" s="187" t="s">
        <v>640</v>
      </c>
      <c r="D424" s="187" t="s">
        <v>162</v>
      </c>
      <c r="E424" s="188" t="s">
        <v>641</v>
      </c>
      <c r="F424" s="189" t="s">
        <v>642</v>
      </c>
      <c r="G424" s="190" t="s">
        <v>212</v>
      </c>
      <c r="H424" s="191" t="n">
        <v>3.35</v>
      </c>
      <c r="I424" s="192"/>
      <c r="J424" s="193" t="n">
        <f aca="false">ROUND($I$424*$H$424,2)</f>
        <v>0</v>
      </c>
      <c r="K424" s="189" t="s">
        <v>186</v>
      </c>
      <c r="L424" s="161"/>
      <c r="M424" s="194"/>
      <c r="N424" s="195" t="s">
        <v>44</v>
      </c>
      <c r="O424" s="111"/>
      <c r="P424" s="111"/>
      <c r="Q424" s="196" t="n">
        <v>0</v>
      </c>
      <c r="R424" s="196" t="n">
        <f aca="false">$Q$424*$H$424</f>
        <v>0</v>
      </c>
      <c r="S424" s="196" t="n">
        <v>0</v>
      </c>
      <c r="T424" s="197" t="n">
        <f aca="false">$S$424*$H$424</f>
        <v>0</v>
      </c>
      <c r="AR424" s="116" t="s">
        <v>166</v>
      </c>
      <c r="AT424" s="116" t="s">
        <v>162</v>
      </c>
      <c r="AU424" s="116" t="s">
        <v>82</v>
      </c>
      <c r="AY424" s="12" t="s">
        <v>159</v>
      </c>
      <c r="BE424" s="198" t="n">
        <f aca="false">IF($N$424="základní",$J$424,0)</f>
        <v>0</v>
      </c>
      <c r="BF424" s="198" t="n">
        <f aca="false">IF($N$424="snížená",$J$424,0)</f>
        <v>0</v>
      </c>
      <c r="BG424" s="198" t="n">
        <f aca="false">IF($N$424="zákl. přenesená",$J$424,0)</f>
        <v>0</v>
      </c>
      <c r="BH424" s="198" t="n">
        <f aca="false">IF($N$424="sníž. přenesená",$J$424,0)</f>
        <v>0</v>
      </c>
      <c r="BI424" s="198" t="n">
        <f aca="false">IF($N$424="nulová",$J$424,0)</f>
        <v>0</v>
      </c>
      <c r="BJ424" s="116" t="s">
        <v>22</v>
      </c>
      <c r="BK424" s="198" t="n">
        <f aca="false">ROUND($I$424*$H$424,2)</f>
        <v>0</v>
      </c>
      <c r="BL424" s="116" t="s">
        <v>166</v>
      </c>
      <c r="BM424" s="116" t="s">
        <v>643</v>
      </c>
    </row>
    <row r="425" s="12" customFormat="true" ht="13.9" hidden="false" customHeight="true" outlineLevel="0" collapsed="false">
      <c r="B425" s="199"/>
      <c r="C425" s="200"/>
      <c r="D425" s="201" t="s">
        <v>168</v>
      </c>
      <c r="E425" s="202"/>
      <c r="F425" s="202" t="s">
        <v>644</v>
      </c>
      <c r="G425" s="200"/>
      <c r="H425" s="203" t="n">
        <v>3.35</v>
      </c>
      <c r="J425" s="200"/>
      <c r="K425" s="200"/>
      <c r="L425" s="204"/>
      <c r="M425" s="205"/>
      <c r="N425" s="200"/>
      <c r="O425" s="200"/>
      <c r="P425" s="200"/>
      <c r="Q425" s="200"/>
      <c r="R425" s="200"/>
      <c r="S425" s="200"/>
      <c r="T425" s="206"/>
      <c r="AT425" s="207" t="s">
        <v>168</v>
      </c>
      <c r="AU425" s="207" t="s">
        <v>82</v>
      </c>
      <c r="AV425" s="207" t="s">
        <v>82</v>
      </c>
      <c r="AW425" s="207" t="s">
        <v>119</v>
      </c>
      <c r="AX425" s="207" t="s">
        <v>22</v>
      </c>
      <c r="AY425" s="207" t="s">
        <v>159</v>
      </c>
    </row>
    <row r="426" s="12" customFormat="true" ht="13.9" hidden="false" customHeight="true" outlineLevel="0" collapsed="false">
      <c r="B426" s="110"/>
      <c r="C426" s="187" t="s">
        <v>645</v>
      </c>
      <c r="D426" s="187" t="s">
        <v>162</v>
      </c>
      <c r="E426" s="188" t="s">
        <v>646</v>
      </c>
      <c r="F426" s="189" t="s">
        <v>647</v>
      </c>
      <c r="G426" s="190" t="s">
        <v>212</v>
      </c>
      <c r="H426" s="191" t="n">
        <v>6.919</v>
      </c>
      <c r="I426" s="192"/>
      <c r="J426" s="193" t="n">
        <f aca="false">ROUND($I$426*$H$426,2)</f>
        <v>0</v>
      </c>
      <c r="K426" s="189"/>
      <c r="L426" s="161"/>
      <c r="M426" s="194"/>
      <c r="N426" s="195" t="s">
        <v>44</v>
      </c>
      <c r="O426" s="111"/>
      <c r="P426" s="111"/>
      <c r="Q426" s="196" t="n">
        <v>0</v>
      </c>
      <c r="R426" s="196" t="n">
        <f aca="false">$Q$426*$H$426</f>
        <v>0</v>
      </c>
      <c r="S426" s="196" t="n">
        <v>0</v>
      </c>
      <c r="T426" s="197" t="n">
        <f aca="false">$S$426*$H$426</f>
        <v>0</v>
      </c>
      <c r="AR426" s="116" t="s">
        <v>166</v>
      </c>
      <c r="AT426" s="116" t="s">
        <v>162</v>
      </c>
      <c r="AU426" s="116" t="s">
        <v>82</v>
      </c>
      <c r="AY426" s="12" t="s">
        <v>159</v>
      </c>
      <c r="BE426" s="198" t="n">
        <f aca="false">IF($N$426="základní",$J$426,0)</f>
        <v>0</v>
      </c>
      <c r="BF426" s="198" t="n">
        <f aca="false">IF($N$426="snížená",$J$426,0)</f>
        <v>0</v>
      </c>
      <c r="BG426" s="198" t="n">
        <f aca="false">IF($N$426="zákl. přenesená",$J$426,0)</f>
        <v>0</v>
      </c>
      <c r="BH426" s="198" t="n">
        <f aca="false">IF($N$426="sníž. přenesená",$J$426,0)</f>
        <v>0</v>
      </c>
      <c r="BI426" s="198" t="n">
        <f aca="false">IF($N$426="nulová",$J$426,0)</f>
        <v>0</v>
      </c>
      <c r="BJ426" s="116" t="s">
        <v>22</v>
      </c>
      <c r="BK426" s="198" t="n">
        <f aca="false">ROUND($I$426*$H$426,2)</f>
        <v>0</v>
      </c>
      <c r="BL426" s="116" t="s">
        <v>166</v>
      </c>
      <c r="BM426" s="116" t="s">
        <v>648</v>
      </c>
    </row>
    <row r="427" s="12" customFormat="true" ht="13.9" hidden="false" customHeight="true" outlineLevel="0" collapsed="false">
      <c r="B427" s="199"/>
      <c r="C427" s="200"/>
      <c r="D427" s="201" t="s">
        <v>168</v>
      </c>
      <c r="E427" s="202"/>
      <c r="F427" s="202" t="s">
        <v>649</v>
      </c>
      <c r="G427" s="200"/>
      <c r="H427" s="203" t="n">
        <v>6.919</v>
      </c>
      <c r="J427" s="200"/>
      <c r="K427" s="200"/>
      <c r="L427" s="204"/>
      <c r="M427" s="205"/>
      <c r="N427" s="200"/>
      <c r="O427" s="200"/>
      <c r="P427" s="200"/>
      <c r="Q427" s="200"/>
      <c r="R427" s="200"/>
      <c r="S427" s="200"/>
      <c r="T427" s="206"/>
      <c r="AT427" s="207" t="s">
        <v>168</v>
      </c>
      <c r="AU427" s="207" t="s">
        <v>82</v>
      </c>
      <c r="AV427" s="207" t="s">
        <v>82</v>
      </c>
      <c r="AW427" s="207" t="s">
        <v>119</v>
      </c>
      <c r="AX427" s="207" t="s">
        <v>22</v>
      </c>
      <c r="AY427" s="207" t="s">
        <v>159</v>
      </c>
    </row>
    <row r="428" s="12" customFormat="true" ht="13.9" hidden="false" customHeight="true" outlineLevel="0" collapsed="false">
      <c r="B428" s="110"/>
      <c r="C428" s="187" t="s">
        <v>650</v>
      </c>
      <c r="D428" s="187" t="s">
        <v>162</v>
      </c>
      <c r="E428" s="188" t="s">
        <v>651</v>
      </c>
      <c r="F428" s="189" t="s">
        <v>652</v>
      </c>
      <c r="G428" s="190" t="s">
        <v>212</v>
      </c>
      <c r="H428" s="191" t="n">
        <v>139.27</v>
      </c>
      <c r="I428" s="192"/>
      <c r="J428" s="193" t="n">
        <f aca="false">ROUND($I$428*$H$428,2)</f>
        <v>0</v>
      </c>
      <c r="K428" s="189" t="s">
        <v>186</v>
      </c>
      <c r="L428" s="161"/>
      <c r="M428" s="194"/>
      <c r="N428" s="195" t="s">
        <v>44</v>
      </c>
      <c r="O428" s="111"/>
      <c r="P428" s="111"/>
      <c r="Q428" s="196" t="n">
        <v>0</v>
      </c>
      <c r="R428" s="196" t="n">
        <f aca="false">$Q$428*$H$428</f>
        <v>0</v>
      </c>
      <c r="S428" s="196" t="n">
        <v>0</v>
      </c>
      <c r="T428" s="197" t="n">
        <f aca="false">$S$428*$H$428</f>
        <v>0</v>
      </c>
      <c r="AR428" s="116" t="s">
        <v>166</v>
      </c>
      <c r="AT428" s="116" t="s">
        <v>162</v>
      </c>
      <c r="AU428" s="116" t="s">
        <v>82</v>
      </c>
      <c r="AY428" s="12" t="s">
        <v>159</v>
      </c>
      <c r="BE428" s="198" t="n">
        <f aca="false">IF($N$428="základní",$J$428,0)</f>
        <v>0</v>
      </c>
      <c r="BF428" s="198" t="n">
        <f aca="false">IF($N$428="snížená",$J$428,0)</f>
        <v>0</v>
      </c>
      <c r="BG428" s="198" t="n">
        <f aca="false">IF($N$428="zákl. přenesená",$J$428,0)</f>
        <v>0</v>
      </c>
      <c r="BH428" s="198" t="n">
        <f aca="false">IF($N$428="sníž. přenesená",$J$428,0)</f>
        <v>0</v>
      </c>
      <c r="BI428" s="198" t="n">
        <f aca="false">IF($N$428="nulová",$J$428,0)</f>
        <v>0</v>
      </c>
      <c r="BJ428" s="116" t="s">
        <v>22</v>
      </c>
      <c r="BK428" s="198" t="n">
        <f aca="false">ROUND($I$428*$H$428,2)</f>
        <v>0</v>
      </c>
      <c r="BL428" s="116" t="s">
        <v>166</v>
      </c>
      <c r="BM428" s="116" t="s">
        <v>653</v>
      </c>
    </row>
    <row r="429" s="174" customFormat="true" ht="38.45" hidden="false" customHeight="true" outlineLevel="0" collapsed="false">
      <c r="B429" s="175"/>
      <c r="C429" s="176"/>
      <c r="D429" s="176" t="s">
        <v>72</v>
      </c>
      <c r="E429" s="177" t="s">
        <v>654</v>
      </c>
      <c r="F429" s="177" t="s">
        <v>655</v>
      </c>
      <c r="G429" s="176"/>
      <c r="H429" s="176"/>
      <c r="J429" s="178" t="n">
        <f aca="false">$BK$429</f>
        <v>0</v>
      </c>
      <c r="K429" s="176"/>
      <c r="L429" s="179"/>
      <c r="M429" s="180"/>
      <c r="N429" s="176"/>
      <c r="O429" s="176"/>
      <c r="P429" s="181" t="n">
        <f aca="false">$P$430+$P$440+$P$458+$P$489+$P$493+$P$500+$P$549+$P$646+$P$670+$P$680+$P$685+$P$692</f>
        <v>0</v>
      </c>
      <c r="Q429" s="176"/>
      <c r="R429" s="181" t="n">
        <f aca="false">$R$430+$R$440+$R$458+$R$489+$R$493+$R$500+$R$549+$R$646+$R$670+$R$680+$R$685+$R$692</f>
        <v>69.26440054</v>
      </c>
      <c r="S429" s="176"/>
      <c r="T429" s="182" t="n">
        <f aca="false">$T$430+$T$440+$T$458+$T$489+$T$493+$T$500+$T$549+$T$646+$T$670+$T$680+$T$685+$T$692</f>
        <v>7.06117226</v>
      </c>
      <c r="AR429" s="183" t="s">
        <v>82</v>
      </c>
      <c r="AT429" s="183" t="s">
        <v>72</v>
      </c>
      <c r="AU429" s="183" t="s">
        <v>73</v>
      </c>
      <c r="AY429" s="183" t="s">
        <v>159</v>
      </c>
      <c r="BK429" s="184" t="n">
        <f aca="false">$BK$430+$BK$440+$BK$458+$BK$489+$BK$493+$BK$500+$BK$549+$BK$646+$BK$670+$BK$680+$BK$685+$BK$692</f>
        <v>0</v>
      </c>
    </row>
    <row r="430" s="174" customFormat="true" ht="20.45" hidden="false" customHeight="true" outlineLevel="0" collapsed="false">
      <c r="B430" s="175"/>
      <c r="C430" s="176"/>
      <c r="D430" s="176" t="s">
        <v>72</v>
      </c>
      <c r="E430" s="185" t="s">
        <v>656</v>
      </c>
      <c r="F430" s="185" t="s">
        <v>657</v>
      </c>
      <c r="G430" s="176"/>
      <c r="H430" s="176"/>
      <c r="J430" s="186" t="n">
        <f aca="false">$BK$430</f>
        <v>0</v>
      </c>
      <c r="K430" s="176"/>
      <c r="L430" s="179"/>
      <c r="M430" s="180"/>
      <c r="N430" s="176"/>
      <c r="O430" s="176"/>
      <c r="P430" s="181" t="n">
        <f aca="false">SUM($P$431:$P$439)</f>
        <v>0</v>
      </c>
      <c r="Q430" s="176"/>
      <c r="R430" s="181" t="n">
        <f aca="false">SUM($R$431:$R$439)</f>
        <v>0.500192</v>
      </c>
      <c r="S430" s="176"/>
      <c r="T430" s="182" t="n">
        <f aca="false">SUM($T$431:$T$439)</f>
        <v>0</v>
      </c>
      <c r="AR430" s="183" t="s">
        <v>82</v>
      </c>
      <c r="AT430" s="183" t="s">
        <v>72</v>
      </c>
      <c r="AU430" s="183" t="s">
        <v>22</v>
      </c>
      <c r="AY430" s="183" t="s">
        <v>159</v>
      </c>
      <c r="BK430" s="184" t="n">
        <f aca="false">SUM($BK$431:$BK$439)</f>
        <v>0</v>
      </c>
    </row>
    <row r="431" s="12" customFormat="true" ht="13.9" hidden="false" customHeight="true" outlineLevel="0" collapsed="false">
      <c r="B431" s="110"/>
      <c r="C431" s="190" t="s">
        <v>658</v>
      </c>
      <c r="D431" s="190" t="s">
        <v>162</v>
      </c>
      <c r="E431" s="188" t="s">
        <v>659</v>
      </c>
      <c r="F431" s="189" t="s">
        <v>660</v>
      </c>
      <c r="G431" s="190" t="s">
        <v>165</v>
      </c>
      <c r="H431" s="191" t="n">
        <v>58.327</v>
      </c>
      <c r="I431" s="192"/>
      <c r="J431" s="193" t="n">
        <f aca="false">ROUND($I$431*$H$431,2)</f>
        <v>0</v>
      </c>
      <c r="K431" s="189" t="s">
        <v>186</v>
      </c>
      <c r="L431" s="161"/>
      <c r="M431" s="194"/>
      <c r="N431" s="195" t="s">
        <v>44</v>
      </c>
      <c r="O431" s="111"/>
      <c r="P431" s="111"/>
      <c r="Q431" s="196" t="n">
        <v>0</v>
      </c>
      <c r="R431" s="196" t="n">
        <f aca="false">$Q$431*$H$431</f>
        <v>0</v>
      </c>
      <c r="S431" s="196" t="n">
        <v>0</v>
      </c>
      <c r="T431" s="197" t="n">
        <f aca="false">$S$431*$H$431</f>
        <v>0</v>
      </c>
      <c r="AR431" s="116" t="s">
        <v>246</v>
      </c>
      <c r="AT431" s="116" t="s">
        <v>162</v>
      </c>
      <c r="AU431" s="116" t="s">
        <v>82</v>
      </c>
      <c r="AY431" s="116" t="s">
        <v>159</v>
      </c>
      <c r="BE431" s="198" t="n">
        <f aca="false">IF($N$431="základní",$J$431,0)</f>
        <v>0</v>
      </c>
      <c r="BF431" s="198" t="n">
        <f aca="false">IF($N$431="snížená",$J$431,0)</f>
        <v>0</v>
      </c>
      <c r="BG431" s="198" t="n">
        <f aca="false">IF($N$431="zákl. přenesená",$J$431,0)</f>
        <v>0</v>
      </c>
      <c r="BH431" s="198" t="n">
        <f aca="false">IF($N$431="sníž. přenesená",$J$431,0)</f>
        <v>0</v>
      </c>
      <c r="BI431" s="198" t="n">
        <f aca="false">IF($N$431="nulová",$J$431,0)</f>
        <v>0</v>
      </c>
      <c r="BJ431" s="116" t="s">
        <v>22</v>
      </c>
      <c r="BK431" s="198" t="n">
        <f aca="false">ROUND($I$431*$H$431,2)</f>
        <v>0</v>
      </c>
      <c r="BL431" s="116" t="s">
        <v>246</v>
      </c>
      <c r="BM431" s="116" t="s">
        <v>661</v>
      </c>
    </row>
    <row r="432" s="12" customFormat="true" ht="13.9" hidden="false" customHeight="true" outlineLevel="0" collapsed="false">
      <c r="B432" s="110"/>
      <c r="C432" s="211" t="s">
        <v>662</v>
      </c>
      <c r="D432" s="211" t="s">
        <v>221</v>
      </c>
      <c r="E432" s="209" t="s">
        <v>663</v>
      </c>
      <c r="F432" s="215" t="s">
        <v>664</v>
      </c>
      <c r="G432" s="211" t="s">
        <v>212</v>
      </c>
      <c r="H432" s="212" t="n">
        <v>0.175</v>
      </c>
      <c r="I432" s="213"/>
      <c r="J432" s="214" t="n">
        <f aca="false">ROUND($I$432*$H$432,2)</f>
        <v>0</v>
      </c>
      <c r="K432" s="215" t="s">
        <v>186</v>
      </c>
      <c r="L432" s="216"/>
      <c r="M432" s="217"/>
      <c r="N432" s="218" t="s">
        <v>44</v>
      </c>
      <c r="O432" s="111"/>
      <c r="P432" s="111"/>
      <c r="Q432" s="196" t="n">
        <v>1</v>
      </c>
      <c r="R432" s="196" t="n">
        <f aca="false">$Q$432*$H$432</f>
        <v>0.175</v>
      </c>
      <c r="S432" s="196" t="n">
        <v>0</v>
      </c>
      <c r="T432" s="197" t="n">
        <f aca="false">$S$432*$H$432</f>
        <v>0</v>
      </c>
      <c r="AR432" s="116" t="s">
        <v>401</v>
      </c>
      <c r="AT432" s="116" t="s">
        <v>221</v>
      </c>
      <c r="AU432" s="116" t="s">
        <v>82</v>
      </c>
      <c r="AY432" s="116" t="s">
        <v>159</v>
      </c>
      <c r="BE432" s="198" t="n">
        <f aca="false">IF($N$432="základní",$J$432,0)</f>
        <v>0</v>
      </c>
      <c r="BF432" s="198" t="n">
        <f aca="false">IF($N$432="snížená",$J$432,0)</f>
        <v>0</v>
      </c>
      <c r="BG432" s="198" t="n">
        <f aca="false">IF($N$432="zákl. přenesená",$J$432,0)</f>
        <v>0</v>
      </c>
      <c r="BH432" s="198" t="n">
        <f aca="false">IF($N$432="sníž. přenesená",$J$432,0)</f>
        <v>0</v>
      </c>
      <c r="BI432" s="198" t="n">
        <f aca="false">IF($N$432="nulová",$J$432,0)</f>
        <v>0</v>
      </c>
      <c r="BJ432" s="116" t="s">
        <v>22</v>
      </c>
      <c r="BK432" s="198" t="n">
        <f aca="false">ROUND($I$432*$H$432,2)</f>
        <v>0</v>
      </c>
      <c r="BL432" s="116" t="s">
        <v>246</v>
      </c>
      <c r="BM432" s="116" t="s">
        <v>665</v>
      </c>
    </row>
    <row r="433" s="12" customFormat="true" ht="13.9" hidden="false" customHeight="true" outlineLevel="0" collapsed="false">
      <c r="B433" s="110"/>
      <c r="C433" s="190" t="s">
        <v>666</v>
      </c>
      <c r="D433" s="190" t="s">
        <v>162</v>
      </c>
      <c r="E433" s="188" t="s">
        <v>667</v>
      </c>
      <c r="F433" s="189" t="s">
        <v>668</v>
      </c>
      <c r="G433" s="190" t="s">
        <v>165</v>
      </c>
      <c r="H433" s="191" t="n">
        <v>58.33</v>
      </c>
      <c r="I433" s="192"/>
      <c r="J433" s="193" t="n">
        <f aca="false">ROUND($I$433*$H$433,2)</f>
        <v>0</v>
      </c>
      <c r="K433" s="189" t="s">
        <v>186</v>
      </c>
      <c r="L433" s="161"/>
      <c r="M433" s="194"/>
      <c r="N433" s="195" t="s">
        <v>44</v>
      </c>
      <c r="O433" s="111"/>
      <c r="P433" s="111"/>
      <c r="Q433" s="196" t="n">
        <v>0.0004</v>
      </c>
      <c r="R433" s="196" t="n">
        <f aca="false">$Q$433*$H$433</f>
        <v>0.023332</v>
      </c>
      <c r="S433" s="196" t="n">
        <v>0</v>
      </c>
      <c r="T433" s="197" t="n">
        <f aca="false">$S$433*$H$433</f>
        <v>0</v>
      </c>
      <c r="AR433" s="116" t="s">
        <v>246</v>
      </c>
      <c r="AT433" s="116" t="s">
        <v>162</v>
      </c>
      <c r="AU433" s="116" t="s">
        <v>82</v>
      </c>
      <c r="AY433" s="116" t="s">
        <v>159</v>
      </c>
      <c r="BE433" s="198" t="n">
        <f aca="false">IF($N$433="základní",$J$433,0)</f>
        <v>0</v>
      </c>
      <c r="BF433" s="198" t="n">
        <f aca="false">IF($N$433="snížená",$J$433,0)</f>
        <v>0</v>
      </c>
      <c r="BG433" s="198" t="n">
        <f aca="false">IF($N$433="zákl. přenesená",$J$433,0)</f>
        <v>0</v>
      </c>
      <c r="BH433" s="198" t="n">
        <f aca="false">IF($N$433="sníž. přenesená",$J$433,0)</f>
        <v>0</v>
      </c>
      <c r="BI433" s="198" t="n">
        <f aca="false">IF($N$433="nulová",$J$433,0)</f>
        <v>0</v>
      </c>
      <c r="BJ433" s="116" t="s">
        <v>22</v>
      </c>
      <c r="BK433" s="198" t="n">
        <f aca="false">ROUND($I$433*$H$433,2)</f>
        <v>0</v>
      </c>
      <c r="BL433" s="116" t="s">
        <v>246</v>
      </c>
      <c r="BM433" s="116" t="s">
        <v>669</v>
      </c>
    </row>
    <row r="434" s="12" customFormat="true" ht="13.9" hidden="false" customHeight="true" outlineLevel="0" collapsed="false">
      <c r="B434" s="199"/>
      <c r="C434" s="200"/>
      <c r="D434" s="201" t="s">
        <v>168</v>
      </c>
      <c r="E434" s="202"/>
      <c r="F434" s="202" t="s">
        <v>670</v>
      </c>
      <c r="G434" s="200"/>
      <c r="H434" s="203" t="n">
        <v>52.6</v>
      </c>
      <c r="J434" s="200"/>
      <c r="K434" s="200"/>
      <c r="L434" s="204"/>
      <c r="M434" s="205"/>
      <c r="N434" s="200"/>
      <c r="O434" s="200"/>
      <c r="P434" s="200"/>
      <c r="Q434" s="200"/>
      <c r="R434" s="200"/>
      <c r="S434" s="200"/>
      <c r="T434" s="206"/>
      <c r="AT434" s="207" t="s">
        <v>168</v>
      </c>
      <c r="AU434" s="207" t="s">
        <v>82</v>
      </c>
      <c r="AV434" s="207" t="s">
        <v>82</v>
      </c>
      <c r="AW434" s="207" t="s">
        <v>119</v>
      </c>
      <c r="AX434" s="207" t="s">
        <v>73</v>
      </c>
      <c r="AY434" s="207" t="s">
        <v>159</v>
      </c>
    </row>
    <row r="435" s="12" customFormat="true" ht="13.9" hidden="false" customHeight="true" outlineLevel="0" collapsed="false">
      <c r="B435" s="199"/>
      <c r="C435" s="200"/>
      <c r="D435" s="219" t="s">
        <v>168</v>
      </c>
      <c r="E435" s="200"/>
      <c r="F435" s="202" t="s">
        <v>671</v>
      </c>
      <c r="G435" s="200"/>
      <c r="H435" s="203" t="n">
        <v>5.73</v>
      </c>
      <c r="J435" s="200"/>
      <c r="K435" s="200"/>
      <c r="L435" s="204"/>
      <c r="M435" s="205"/>
      <c r="N435" s="200"/>
      <c r="O435" s="200"/>
      <c r="P435" s="200"/>
      <c r="Q435" s="200"/>
      <c r="R435" s="200"/>
      <c r="S435" s="200"/>
      <c r="T435" s="206"/>
      <c r="AT435" s="207" t="s">
        <v>168</v>
      </c>
      <c r="AU435" s="207" t="s">
        <v>82</v>
      </c>
      <c r="AV435" s="207" t="s">
        <v>82</v>
      </c>
      <c r="AW435" s="207" t="s">
        <v>119</v>
      </c>
      <c r="AX435" s="207" t="s">
        <v>73</v>
      </c>
      <c r="AY435" s="207" t="s">
        <v>159</v>
      </c>
    </row>
    <row r="436" s="12" customFormat="true" ht="13.9" hidden="false" customHeight="true" outlineLevel="0" collapsed="false">
      <c r="B436" s="220"/>
      <c r="C436" s="221"/>
      <c r="D436" s="219" t="s">
        <v>168</v>
      </c>
      <c r="E436" s="221"/>
      <c r="F436" s="222" t="s">
        <v>245</v>
      </c>
      <c r="G436" s="221"/>
      <c r="H436" s="223" t="n">
        <v>58.33</v>
      </c>
      <c r="J436" s="221"/>
      <c r="K436" s="221"/>
      <c r="L436" s="224"/>
      <c r="M436" s="225"/>
      <c r="N436" s="221"/>
      <c r="O436" s="221"/>
      <c r="P436" s="221"/>
      <c r="Q436" s="221"/>
      <c r="R436" s="221"/>
      <c r="S436" s="221"/>
      <c r="T436" s="226"/>
      <c r="AT436" s="227" t="s">
        <v>168</v>
      </c>
      <c r="AU436" s="227" t="s">
        <v>82</v>
      </c>
      <c r="AV436" s="227" t="s">
        <v>166</v>
      </c>
      <c r="AW436" s="227" t="s">
        <v>119</v>
      </c>
      <c r="AX436" s="227" t="s">
        <v>22</v>
      </c>
      <c r="AY436" s="227" t="s">
        <v>159</v>
      </c>
    </row>
    <row r="437" s="12" customFormat="true" ht="13.9" hidden="false" customHeight="true" outlineLevel="0" collapsed="false">
      <c r="B437" s="110"/>
      <c r="C437" s="208" t="s">
        <v>672</v>
      </c>
      <c r="D437" s="208" t="s">
        <v>221</v>
      </c>
      <c r="E437" s="209" t="s">
        <v>673</v>
      </c>
      <c r="F437" s="215" t="s">
        <v>674</v>
      </c>
      <c r="G437" s="211" t="s">
        <v>165</v>
      </c>
      <c r="H437" s="212" t="n">
        <v>67.08</v>
      </c>
      <c r="I437" s="213"/>
      <c r="J437" s="214" t="n">
        <f aca="false">ROUND($I$437*$H$437,2)</f>
        <v>0</v>
      </c>
      <c r="K437" s="215"/>
      <c r="L437" s="216"/>
      <c r="M437" s="217"/>
      <c r="N437" s="218" t="s">
        <v>44</v>
      </c>
      <c r="O437" s="111"/>
      <c r="P437" s="111"/>
      <c r="Q437" s="196" t="n">
        <v>0.0045</v>
      </c>
      <c r="R437" s="196" t="n">
        <f aca="false">$Q$437*$H$437</f>
        <v>0.30186</v>
      </c>
      <c r="S437" s="196" t="n">
        <v>0</v>
      </c>
      <c r="T437" s="197" t="n">
        <f aca="false">$S$437*$H$437</f>
        <v>0</v>
      </c>
      <c r="AR437" s="116" t="s">
        <v>401</v>
      </c>
      <c r="AT437" s="116" t="s">
        <v>221</v>
      </c>
      <c r="AU437" s="116" t="s">
        <v>82</v>
      </c>
      <c r="AY437" s="12" t="s">
        <v>159</v>
      </c>
      <c r="BE437" s="198" t="n">
        <f aca="false">IF($N$437="základní",$J$437,0)</f>
        <v>0</v>
      </c>
      <c r="BF437" s="198" t="n">
        <f aca="false">IF($N$437="snížená",$J$437,0)</f>
        <v>0</v>
      </c>
      <c r="BG437" s="198" t="n">
        <f aca="false">IF($N$437="zákl. přenesená",$J$437,0)</f>
        <v>0</v>
      </c>
      <c r="BH437" s="198" t="n">
        <f aca="false">IF($N$437="sníž. přenesená",$J$437,0)</f>
        <v>0</v>
      </c>
      <c r="BI437" s="198" t="n">
        <f aca="false">IF($N$437="nulová",$J$437,0)</f>
        <v>0</v>
      </c>
      <c r="BJ437" s="116" t="s">
        <v>22</v>
      </c>
      <c r="BK437" s="198" t="n">
        <f aca="false">ROUND($I$437*$H$437,2)</f>
        <v>0</v>
      </c>
      <c r="BL437" s="116" t="s">
        <v>246</v>
      </c>
      <c r="BM437" s="116" t="s">
        <v>675</v>
      </c>
    </row>
    <row r="438" s="12" customFormat="true" ht="13.9" hidden="false" customHeight="true" outlineLevel="0" collapsed="false">
      <c r="B438" s="199"/>
      <c r="C438" s="200"/>
      <c r="D438" s="201" t="s">
        <v>168</v>
      </c>
      <c r="E438" s="202"/>
      <c r="F438" s="202" t="s">
        <v>676</v>
      </c>
      <c r="G438" s="200"/>
      <c r="H438" s="203" t="n">
        <v>67.0795</v>
      </c>
      <c r="J438" s="200"/>
      <c r="K438" s="200"/>
      <c r="L438" s="204"/>
      <c r="M438" s="205"/>
      <c r="N438" s="200"/>
      <c r="O438" s="200"/>
      <c r="P438" s="200"/>
      <c r="Q438" s="200"/>
      <c r="R438" s="200"/>
      <c r="S438" s="200"/>
      <c r="T438" s="206"/>
      <c r="AT438" s="207" t="s">
        <v>168</v>
      </c>
      <c r="AU438" s="207" t="s">
        <v>82</v>
      </c>
      <c r="AV438" s="207" t="s">
        <v>82</v>
      </c>
      <c r="AW438" s="207" t="s">
        <v>119</v>
      </c>
      <c r="AX438" s="207" t="s">
        <v>22</v>
      </c>
      <c r="AY438" s="207" t="s">
        <v>159</v>
      </c>
    </row>
    <row r="439" s="12" customFormat="true" ht="13.9" hidden="false" customHeight="true" outlineLevel="0" collapsed="false">
      <c r="B439" s="110"/>
      <c r="C439" s="187" t="s">
        <v>677</v>
      </c>
      <c r="D439" s="187" t="s">
        <v>162</v>
      </c>
      <c r="E439" s="188" t="s">
        <v>678</v>
      </c>
      <c r="F439" s="189" t="s">
        <v>679</v>
      </c>
      <c r="G439" s="190" t="s">
        <v>212</v>
      </c>
      <c r="H439" s="191" t="n">
        <v>0.5</v>
      </c>
      <c r="I439" s="192"/>
      <c r="J439" s="193" t="n">
        <f aca="false">ROUND($I$439*$H$439,2)</f>
        <v>0</v>
      </c>
      <c r="K439" s="189" t="s">
        <v>186</v>
      </c>
      <c r="L439" s="161"/>
      <c r="M439" s="194"/>
      <c r="N439" s="195" t="s">
        <v>44</v>
      </c>
      <c r="O439" s="111"/>
      <c r="P439" s="111"/>
      <c r="Q439" s="196" t="n">
        <v>0</v>
      </c>
      <c r="R439" s="196" t="n">
        <f aca="false">$Q$439*$H$439</f>
        <v>0</v>
      </c>
      <c r="S439" s="196" t="n">
        <v>0</v>
      </c>
      <c r="T439" s="197" t="n">
        <f aca="false">$S$439*$H$439</f>
        <v>0</v>
      </c>
      <c r="AR439" s="116" t="s">
        <v>246</v>
      </c>
      <c r="AT439" s="116" t="s">
        <v>162</v>
      </c>
      <c r="AU439" s="116" t="s">
        <v>82</v>
      </c>
      <c r="AY439" s="12" t="s">
        <v>159</v>
      </c>
      <c r="BE439" s="198" t="n">
        <f aca="false">IF($N$439="základní",$J$439,0)</f>
        <v>0</v>
      </c>
      <c r="BF439" s="198" t="n">
        <f aca="false">IF($N$439="snížená",$J$439,0)</f>
        <v>0</v>
      </c>
      <c r="BG439" s="198" t="n">
        <f aca="false">IF($N$439="zákl. přenesená",$J$439,0)</f>
        <v>0</v>
      </c>
      <c r="BH439" s="198" t="n">
        <f aca="false">IF($N$439="sníž. přenesená",$J$439,0)</f>
        <v>0</v>
      </c>
      <c r="BI439" s="198" t="n">
        <f aca="false">IF($N$439="nulová",$J$439,0)</f>
        <v>0</v>
      </c>
      <c r="BJ439" s="116" t="s">
        <v>22</v>
      </c>
      <c r="BK439" s="198" t="n">
        <f aca="false">ROUND($I$439*$H$439,2)</f>
        <v>0</v>
      </c>
      <c r="BL439" s="116" t="s">
        <v>246</v>
      </c>
      <c r="BM439" s="116" t="s">
        <v>680</v>
      </c>
    </row>
    <row r="440" s="174" customFormat="true" ht="30.6" hidden="false" customHeight="true" outlineLevel="0" collapsed="false">
      <c r="B440" s="175"/>
      <c r="C440" s="176"/>
      <c r="D440" s="176" t="s">
        <v>72</v>
      </c>
      <c r="E440" s="185" t="s">
        <v>681</v>
      </c>
      <c r="F440" s="185" t="s">
        <v>682</v>
      </c>
      <c r="G440" s="176"/>
      <c r="H440" s="176"/>
      <c r="J440" s="186" t="n">
        <f aca="false">$BK$440</f>
        <v>0</v>
      </c>
      <c r="K440" s="176"/>
      <c r="L440" s="179"/>
      <c r="M440" s="180"/>
      <c r="N440" s="176"/>
      <c r="O440" s="176"/>
      <c r="P440" s="181" t="n">
        <f aca="false">SUM($P$441:$P$457)</f>
        <v>0</v>
      </c>
      <c r="Q440" s="176"/>
      <c r="R440" s="181" t="n">
        <f aca="false">SUM($R$441:$R$457)</f>
        <v>0.78177607</v>
      </c>
      <c r="S440" s="176"/>
      <c r="T440" s="182" t="n">
        <f aca="false">SUM($T$441:$T$457)</f>
        <v>2.91715</v>
      </c>
      <c r="AR440" s="183" t="s">
        <v>82</v>
      </c>
      <c r="AT440" s="183" t="s">
        <v>72</v>
      </c>
      <c r="AU440" s="183" t="s">
        <v>22</v>
      </c>
      <c r="AY440" s="183" t="s">
        <v>159</v>
      </c>
      <c r="BK440" s="184" t="n">
        <f aca="false">SUM($BK$441:$BK$457)</f>
        <v>0</v>
      </c>
    </row>
    <row r="441" s="12" customFormat="true" ht="13.9" hidden="false" customHeight="true" outlineLevel="0" collapsed="false">
      <c r="B441" s="110"/>
      <c r="C441" s="190" t="s">
        <v>683</v>
      </c>
      <c r="D441" s="190" t="s">
        <v>162</v>
      </c>
      <c r="E441" s="188" t="s">
        <v>684</v>
      </c>
      <c r="F441" s="189" t="s">
        <v>685</v>
      </c>
      <c r="G441" s="190" t="s">
        <v>165</v>
      </c>
      <c r="H441" s="191" t="n">
        <v>138.8</v>
      </c>
      <c r="I441" s="192"/>
      <c r="J441" s="193" t="n">
        <f aca="false">ROUND($I$441*$H$441,2)</f>
        <v>0</v>
      </c>
      <c r="K441" s="189" t="s">
        <v>186</v>
      </c>
      <c r="L441" s="161"/>
      <c r="M441" s="194"/>
      <c r="N441" s="195" t="s">
        <v>44</v>
      </c>
      <c r="O441" s="111"/>
      <c r="P441" s="111"/>
      <c r="Q441" s="196" t="n">
        <v>0</v>
      </c>
      <c r="R441" s="196" t="n">
        <f aca="false">$Q$441*$H$441</f>
        <v>0</v>
      </c>
      <c r="S441" s="196" t="n">
        <v>0.01</v>
      </c>
      <c r="T441" s="197" t="n">
        <f aca="false">$S$441*$H$441</f>
        <v>1.388</v>
      </c>
      <c r="AR441" s="116" t="s">
        <v>246</v>
      </c>
      <c r="AT441" s="116" t="s">
        <v>162</v>
      </c>
      <c r="AU441" s="116" t="s">
        <v>82</v>
      </c>
      <c r="AY441" s="116" t="s">
        <v>159</v>
      </c>
      <c r="BE441" s="198" t="n">
        <f aca="false">IF($N$441="základní",$J$441,0)</f>
        <v>0</v>
      </c>
      <c r="BF441" s="198" t="n">
        <f aca="false">IF($N$441="snížená",$J$441,0)</f>
        <v>0</v>
      </c>
      <c r="BG441" s="198" t="n">
        <f aca="false">IF($N$441="zákl. přenesená",$J$441,0)</f>
        <v>0</v>
      </c>
      <c r="BH441" s="198" t="n">
        <f aca="false">IF($N$441="sníž. přenesená",$J$441,0)</f>
        <v>0</v>
      </c>
      <c r="BI441" s="198" t="n">
        <f aca="false">IF($N$441="nulová",$J$441,0)</f>
        <v>0</v>
      </c>
      <c r="BJ441" s="116" t="s">
        <v>22</v>
      </c>
      <c r="BK441" s="198" t="n">
        <f aca="false">ROUND($I$441*$H$441,2)</f>
        <v>0</v>
      </c>
      <c r="BL441" s="116" t="s">
        <v>246</v>
      </c>
      <c r="BM441" s="116" t="s">
        <v>686</v>
      </c>
    </row>
    <row r="442" s="12" customFormat="true" ht="13.9" hidden="false" customHeight="true" outlineLevel="0" collapsed="false">
      <c r="B442" s="199"/>
      <c r="C442" s="200"/>
      <c r="D442" s="201" t="s">
        <v>168</v>
      </c>
      <c r="E442" s="202"/>
      <c r="F442" s="202" t="s">
        <v>687</v>
      </c>
      <c r="G442" s="200"/>
      <c r="H442" s="203" t="n">
        <v>138.8</v>
      </c>
      <c r="J442" s="200"/>
      <c r="K442" s="200"/>
      <c r="L442" s="204"/>
      <c r="M442" s="205"/>
      <c r="N442" s="200"/>
      <c r="O442" s="200"/>
      <c r="P442" s="200"/>
      <c r="Q442" s="200"/>
      <c r="R442" s="200"/>
      <c r="S442" s="200"/>
      <c r="T442" s="206"/>
      <c r="AT442" s="207" t="s">
        <v>168</v>
      </c>
      <c r="AU442" s="207" t="s">
        <v>82</v>
      </c>
      <c r="AV442" s="207" t="s">
        <v>82</v>
      </c>
      <c r="AW442" s="207" t="s">
        <v>119</v>
      </c>
      <c r="AX442" s="207" t="s">
        <v>22</v>
      </c>
      <c r="AY442" s="207" t="s">
        <v>159</v>
      </c>
    </row>
    <row r="443" s="12" customFormat="true" ht="13.9" hidden="false" customHeight="true" outlineLevel="0" collapsed="false">
      <c r="B443" s="110"/>
      <c r="C443" s="187" t="s">
        <v>688</v>
      </c>
      <c r="D443" s="187" t="s">
        <v>162</v>
      </c>
      <c r="E443" s="188" t="s">
        <v>689</v>
      </c>
      <c r="F443" s="189" t="s">
        <v>690</v>
      </c>
      <c r="G443" s="190" t="s">
        <v>165</v>
      </c>
      <c r="H443" s="191" t="n">
        <v>109.225</v>
      </c>
      <c r="I443" s="192"/>
      <c r="J443" s="193" t="n">
        <f aca="false">ROUND($I$443*$H$443,2)</f>
        <v>0</v>
      </c>
      <c r="K443" s="189" t="s">
        <v>186</v>
      </c>
      <c r="L443" s="161"/>
      <c r="M443" s="194"/>
      <c r="N443" s="195" t="s">
        <v>44</v>
      </c>
      <c r="O443" s="111"/>
      <c r="P443" s="111"/>
      <c r="Q443" s="196" t="n">
        <v>0</v>
      </c>
      <c r="R443" s="196" t="n">
        <f aca="false">$Q$443*$H$443</f>
        <v>0</v>
      </c>
      <c r="S443" s="196" t="n">
        <v>0.014</v>
      </c>
      <c r="T443" s="197" t="n">
        <f aca="false">$S$443*$H$443</f>
        <v>1.52915</v>
      </c>
      <c r="AR443" s="116" t="s">
        <v>246</v>
      </c>
      <c r="AT443" s="116" t="s">
        <v>162</v>
      </c>
      <c r="AU443" s="116" t="s">
        <v>82</v>
      </c>
      <c r="AY443" s="12" t="s">
        <v>159</v>
      </c>
      <c r="BE443" s="198" t="n">
        <f aca="false">IF($N$443="základní",$J$443,0)</f>
        <v>0</v>
      </c>
      <c r="BF443" s="198" t="n">
        <f aca="false">IF($N$443="snížená",$J$443,0)</f>
        <v>0</v>
      </c>
      <c r="BG443" s="198" t="n">
        <f aca="false">IF($N$443="zákl. přenesená",$J$443,0)</f>
        <v>0</v>
      </c>
      <c r="BH443" s="198" t="n">
        <f aca="false">IF($N$443="sníž. přenesená",$J$443,0)</f>
        <v>0</v>
      </c>
      <c r="BI443" s="198" t="n">
        <f aca="false">IF($N$443="nulová",$J$443,0)</f>
        <v>0</v>
      </c>
      <c r="BJ443" s="116" t="s">
        <v>22</v>
      </c>
      <c r="BK443" s="198" t="n">
        <f aca="false">ROUND($I$443*$H$443,2)</f>
        <v>0</v>
      </c>
      <c r="BL443" s="116" t="s">
        <v>246</v>
      </c>
      <c r="BM443" s="116" t="s">
        <v>691</v>
      </c>
    </row>
    <row r="444" s="12" customFormat="true" ht="13.9" hidden="false" customHeight="true" outlineLevel="0" collapsed="false">
      <c r="B444" s="199"/>
      <c r="C444" s="200"/>
      <c r="D444" s="201" t="s">
        <v>168</v>
      </c>
      <c r="E444" s="202"/>
      <c r="F444" s="202" t="s">
        <v>692</v>
      </c>
      <c r="G444" s="200"/>
      <c r="H444" s="203" t="n">
        <v>67.375</v>
      </c>
      <c r="J444" s="200"/>
      <c r="K444" s="200"/>
      <c r="L444" s="204"/>
      <c r="M444" s="205"/>
      <c r="N444" s="200"/>
      <c r="O444" s="200"/>
      <c r="P444" s="200"/>
      <c r="Q444" s="200"/>
      <c r="R444" s="200"/>
      <c r="S444" s="200"/>
      <c r="T444" s="206"/>
      <c r="AT444" s="207" t="s">
        <v>168</v>
      </c>
      <c r="AU444" s="207" t="s">
        <v>82</v>
      </c>
      <c r="AV444" s="207" t="s">
        <v>82</v>
      </c>
      <c r="AW444" s="207" t="s">
        <v>119</v>
      </c>
      <c r="AX444" s="207" t="s">
        <v>73</v>
      </c>
      <c r="AY444" s="207" t="s">
        <v>159</v>
      </c>
    </row>
    <row r="445" s="12" customFormat="true" ht="13.9" hidden="false" customHeight="true" outlineLevel="0" collapsed="false">
      <c r="B445" s="199"/>
      <c r="C445" s="200"/>
      <c r="D445" s="219" t="s">
        <v>168</v>
      </c>
      <c r="E445" s="200"/>
      <c r="F445" s="202" t="s">
        <v>693</v>
      </c>
      <c r="G445" s="200"/>
      <c r="H445" s="203" t="n">
        <v>41.85</v>
      </c>
      <c r="J445" s="200"/>
      <c r="K445" s="200"/>
      <c r="L445" s="204"/>
      <c r="M445" s="205"/>
      <c r="N445" s="200"/>
      <c r="O445" s="200"/>
      <c r="P445" s="200"/>
      <c r="Q445" s="200"/>
      <c r="R445" s="200"/>
      <c r="S445" s="200"/>
      <c r="T445" s="206"/>
      <c r="AT445" s="207" t="s">
        <v>168</v>
      </c>
      <c r="AU445" s="207" t="s">
        <v>82</v>
      </c>
      <c r="AV445" s="207" t="s">
        <v>82</v>
      </c>
      <c r="AW445" s="207" t="s">
        <v>119</v>
      </c>
      <c r="AX445" s="207" t="s">
        <v>73</v>
      </c>
      <c r="AY445" s="207" t="s">
        <v>159</v>
      </c>
    </row>
    <row r="446" s="12" customFormat="true" ht="13.9" hidden="false" customHeight="true" outlineLevel="0" collapsed="false">
      <c r="B446" s="220"/>
      <c r="C446" s="221"/>
      <c r="D446" s="219" t="s">
        <v>168</v>
      </c>
      <c r="E446" s="221"/>
      <c r="F446" s="222" t="s">
        <v>245</v>
      </c>
      <c r="G446" s="221"/>
      <c r="H446" s="223" t="n">
        <v>109.225</v>
      </c>
      <c r="J446" s="221"/>
      <c r="K446" s="221"/>
      <c r="L446" s="224"/>
      <c r="M446" s="225"/>
      <c r="N446" s="221"/>
      <c r="O446" s="221"/>
      <c r="P446" s="221"/>
      <c r="Q446" s="221"/>
      <c r="R446" s="221"/>
      <c r="S446" s="221"/>
      <c r="T446" s="226"/>
      <c r="AT446" s="227" t="s">
        <v>168</v>
      </c>
      <c r="AU446" s="227" t="s">
        <v>82</v>
      </c>
      <c r="AV446" s="227" t="s">
        <v>166</v>
      </c>
      <c r="AW446" s="227" t="s">
        <v>119</v>
      </c>
      <c r="AX446" s="227" t="s">
        <v>22</v>
      </c>
      <c r="AY446" s="227" t="s">
        <v>159</v>
      </c>
    </row>
    <row r="447" s="12" customFormat="true" ht="13.9" hidden="false" customHeight="true" outlineLevel="0" collapsed="false">
      <c r="B447" s="110"/>
      <c r="C447" s="187" t="s">
        <v>694</v>
      </c>
      <c r="D447" s="187" t="s">
        <v>162</v>
      </c>
      <c r="E447" s="188" t="s">
        <v>695</v>
      </c>
      <c r="F447" s="189" t="s">
        <v>696</v>
      </c>
      <c r="G447" s="190" t="s">
        <v>165</v>
      </c>
      <c r="H447" s="191" t="n">
        <v>230.613</v>
      </c>
      <c r="I447" s="192"/>
      <c r="J447" s="193" t="n">
        <f aca="false">ROUND($I$447*$H$447,2)</f>
        <v>0</v>
      </c>
      <c r="K447" s="189"/>
      <c r="L447" s="161"/>
      <c r="M447" s="194"/>
      <c r="N447" s="195" t="s">
        <v>44</v>
      </c>
      <c r="O447" s="111"/>
      <c r="P447" s="111"/>
      <c r="Q447" s="196" t="n">
        <v>0.00089</v>
      </c>
      <c r="R447" s="196" t="n">
        <f aca="false">$Q$447*$H$447</f>
        <v>0.20524557</v>
      </c>
      <c r="S447" s="196" t="n">
        <v>0</v>
      </c>
      <c r="T447" s="197" t="n">
        <f aca="false">$S$447*$H$447</f>
        <v>0</v>
      </c>
      <c r="AR447" s="116" t="s">
        <v>246</v>
      </c>
      <c r="AT447" s="116" t="s">
        <v>162</v>
      </c>
      <c r="AU447" s="116" t="s">
        <v>82</v>
      </c>
      <c r="AY447" s="12" t="s">
        <v>159</v>
      </c>
      <c r="BE447" s="198" t="n">
        <f aca="false">IF($N$447="základní",$J$447,0)</f>
        <v>0</v>
      </c>
      <c r="BF447" s="198" t="n">
        <f aca="false">IF($N$447="snížená",$J$447,0)</f>
        <v>0</v>
      </c>
      <c r="BG447" s="198" t="n">
        <f aca="false">IF($N$447="zákl. přenesená",$J$447,0)</f>
        <v>0</v>
      </c>
      <c r="BH447" s="198" t="n">
        <f aca="false">IF($N$447="sníž. přenesená",$J$447,0)</f>
        <v>0</v>
      </c>
      <c r="BI447" s="198" t="n">
        <f aca="false">IF($N$447="nulová",$J$447,0)</f>
        <v>0</v>
      </c>
      <c r="BJ447" s="116" t="s">
        <v>22</v>
      </c>
      <c r="BK447" s="198" t="n">
        <f aca="false">ROUND($I$447*$H$447,2)</f>
        <v>0</v>
      </c>
      <c r="BL447" s="116" t="s">
        <v>246</v>
      </c>
      <c r="BM447" s="116" t="s">
        <v>697</v>
      </c>
    </row>
    <row r="448" s="12" customFormat="true" ht="13.9" hidden="false" customHeight="true" outlineLevel="0" collapsed="false">
      <c r="B448" s="199"/>
      <c r="C448" s="200"/>
      <c r="D448" s="201" t="s">
        <v>168</v>
      </c>
      <c r="E448" s="202"/>
      <c r="F448" s="202" t="s">
        <v>698</v>
      </c>
      <c r="G448" s="200"/>
      <c r="H448" s="203" t="n">
        <v>19</v>
      </c>
      <c r="J448" s="200"/>
      <c r="K448" s="200"/>
      <c r="L448" s="204"/>
      <c r="M448" s="205"/>
      <c r="N448" s="200"/>
      <c r="O448" s="200"/>
      <c r="P448" s="200"/>
      <c r="Q448" s="200"/>
      <c r="R448" s="200"/>
      <c r="S448" s="200"/>
      <c r="T448" s="206"/>
      <c r="AT448" s="207" t="s">
        <v>168</v>
      </c>
      <c r="AU448" s="207" t="s">
        <v>82</v>
      </c>
      <c r="AV448" s="207" t="s">
        <v>82</v>
      </c>
      <c r="AW448" s="207" t="s">
        <v>119</v>
      </c>
      <c r="AX448" s="207" t="s">
        <v>73</v>
      </c>
      <c r="AY448" s="207" t="s">
        <v>159</v>
      </c>
    </row>
    <row r="449" s="12" customFormat="true" ht="13.9" hidden="false" customHeight="true" outlineLevel="0" collapsed="false">
      <c r="B449" s="199"/>
      <c r="C449" s="200"/>
      <c r="D449" s="219" t="s">
        <v>168</v>
      </c>
      <c r="E449" s="200"/>
      <c r="F449" s="202" t="s">
        <v>699</v>
      </c>
      <c r="G449" s="200"/>
      <c r="H449" s="203" t="n">
        <v>211.6125</v>
      </c>
      <c r="J449" s="200"/>
      <c r="K449" s="200"/>
      <c r="L449" s="204"/>
      <c r="M449" s="205"/>
      <c r="N449" s="200"/>
      <c r="O449" s="200"/>
      <c r="P449" s="200"/>
      <c r="Q449" s="200"/>
      <c r="R449" s="200"/>
      <c r="S449" s="200"/>
      <c r="T449" s="206"/>
      <c r="AT449" s="207" t="s">
        <v>168</v>
      </c>
      <c r="AU449" s="207" t="s">
        <v>82</v>
      </c>
      <c r="AV449" s="207" t="s">
        <v>82</v>
      </c>
      <c r="AW449" s="207" t="s">
        <v>119</v>
      </c>
      <c r="AX449" s="207" t="s">
        <v>73</v>
      </c>
      <c r="AY449" s="207" t="s">
        <v>159</v>
      </c>
    </row>
    <row r="450" s="12" customFormat="true" ht="13.9" hidden="false" customHeight="true" outlineLevel="0" collapsed="false">
      <c r="B450" s="220"/>
      <c r="C450" s="221"/>
      <c r="D450" s="219" t="s">
        <v>168</v>
      </c>
      <c r="E450" s="221" t="s">
        <v>111</v>
      </c>
      <c r="F450" s="222" t="s">
        <v>245</v>
      </c>
      <c r="G450" s="221"/>
      <c r="H450" s="223" t="n">
        <v>230.6125</v>
      </c>
      <c r="J450" s="221"/>
      <c r="K450" s="221"/>
      <c r="L450" s="224"/>
      <c r="M450" s="225"/>
      <c r="N450" s="221"/>
      <c r="O450" s="221"/>
      <c r="P450" s="221"/>
      <c r="Q450" s="221"/>
      <c r="R450" s="221"/>
      <c r="S450" s="221"/>
      <c r="T450" s="226"/>
      <c r="AT450" s="227" t="s">
        <v>168</v>
      </c>
      <c r="AU450" s="227" t="s">
        <v>82</v>
      </c>
      <c r="AV450" s="227" t="s">
        <v>166</v>
      </c>
      <c r="AW450" s="227" t="s">
        <v>119</v>
      </c>
      <c r="AX450" s="227" t="s">
        <v>22</v>
      </c>
      <c r="AY450" s="227" t="s">
        <v>159</v>
      </c>
    </row>
    <row r="451" s="12" customFormat="true" ht="24" hidden="false" customHeight="true" outlineLevel="0" collapsed="false">
      <c r="B451" s="110"/>
      <c r="C451" s="208" t="s">
        <v>700</v>
      </c>
      <c r="D451" s="208" t="s">
        <v>221</v>
      </c>
      <c r="E451" s="209" t="s">
        <v>701</v>
      </c>
      <c r="F451" s="210" t="s">
        <v>702</v>
      </c>
      <c r="G451" s="211" t="s">
        <v>165</v>
      </c>
      <c r="H451" s="212" t="n">
        <v>265.204</v>
      </c>
      <c r="I451" s="213"/>
      <c r="J451" s="214" t="n">
        <f aca="false">ROUND($I$451*$H$451,2)</f>
        <v>0</v>
      </c>
      <c r="K451" s="215"/>
      <c r="L451" s="216"/>
      <c r="M451" s="217"/>
      <c r="N451" s="218" t="s">
        <v>44</v>
      </c>
      <c r="O451" s="111"/>
      <c r="P451" s="111"/>
      <c r="Q451" s="196" t="n">
        <v>0.0019</v>
      </c>
      <c r="R451" s="196" t="n">
        <f aca="false">$Q$451*$H$451</f>
        <v>0.5038876</v>
      </c>
      <c r="S451" s="196" t="n">
        <v>0</v>
      </c>
      <c r="T451" s="197" t="n">
        <f aca="false">$S$451*$H$451</f>
        <v>0</v>
      </c>
      <c r="AR451" s="116" t="s">
        <v>401</v>
      </c>
      <c r="AT451" s="116" t="s">
        <v>221</v>
      </c>
      <c r="AU451" s="116" t="s">
        <v>82</v>
      </c>
      <c r="AY451" s="12" t="s">
        <v>159</v>
      </c>
      <c r="BE451" s="198" t="n">
        <f aca="false">IF($N$451="základní",$J$451,0)</f>
        <v>0</v>
      </c>
      <c r="BF451" s="198" t="n">
        <f aca="false">IF($N$451="snížená",$J$451,0)</f>
        <v>0</v>
      </c>
      <c r="BG451" s="198" t="n">
        <f aca="false">IF($N$451="zákl. přenesená",$J$451,0)</f>
        <v>0</v>
      </c>
      <c r="BH451" s="198" t="n">
        <f aca="false">IF($N$451="sníž. přenesená",$J$451,0)</f>
        <v>0</v>
      </c>
      <c r="BI451" s="198" t="n">
        <f aca="false">IF($N$451="nulová",$J$451,0)</f>
        <v>0</v>
      </c>
      <c r="BJ451" s="116" t="s">
        <v>22</v>
      </c>
      <c r="BK451" s="198" t="n">
        <f aca="false">ROUND($I$451*$H$451,2)</f>
        <v>0</v>
      </c>
      <c r="BL451" s="116" t="s">
        <v>246</v>
      </c>
      <c r="BM451" s="116" t="s">
        <v>703</v>
      </c>
    </row>
    <row r="452" s="12" customFormat="true" ht="13.9" hidden="false" customHeight="true" outlineLevel="0" collapsed="false">
      <c r="B452" s="199"/>
      <c r="C452" s="200"/>
      <c r="D452" s="201" t="s">
        <v>168</v>
      </c>
      <c r="E452" s="202"/>
      <c r="F452" s="202" t="s">
        <v>704</v>
      </c>
      <c r="G452" s="200"/>
      <c r="H452" s="203" t="n">
        <v>265.204375</v>
      </c>
      <c r="J452" s="200"/>
      <c r="K452" s="200"/>
      <c r="L452" s="204"/>
      <c r="M452" s="205"/>
      <c r="N452" s="200"/>
      <c r="O452" s="200"/>
      <c r="P452" s="200"/>
      <c r="Q452" s="200"/>
      <c r="R452" s="200"/>
      <c r="S452" s="200"/>
      <c r="T452" s="206"/>
      <c r="AT452" s="207" t="s">
        <v>168</v>
      </c>
      <c r="AU452" s="207" t="s">
        <v>82</v>
      </c>
      <c r="AV452" s="207" t="s">
        <v>82</v>
      </c>
      <c r="AW452" s="207" t="s">
        <v>119</v>
      </c>
      <c r="AX452" s="207" t="s">
        <v>22</v>
      </c>
      <c r="AY452" s="207" t="s">
        <v>159</v>
      </c>
    </row>
    <row r="453" s="12" customFormat="true" ht="13.9" hidden="false" customHeight="true" outlineLevel="0" collapsed="false">
      <c r="B453" s="110"/>
      <c r="C453" s="187" t="s">
        <v>705</v>
      </c>
      <c r="D453" s="187" t="s">
        <v>162</v>
      </c>
      <c r="E453" s="188" t="s">
        <v>706</v>
      </c>
      <c r="F453" s="189" t="s">
        <v>707</v>
      </c>
      <c r="G453" s="190" t="s">
        <v>165</v>
      </c>
      <c r="H453" s="191" t="n">
        <v>230.613</v>
      </c>
      <c r="I453" s="192"/>
      <c r="J453" s="193" t="n">
        <f aca="false">ROUND($I$453*$H$453,2)</f>
        <v>0</v>
      </c>
      <c r="K453" s="189" t="s">
        <v>186</v>
      </c>
      <c r="L453" s="161"/>
      <c r="M453" s="194"/>
      <c r="N453" s="195" t="s">
        <v>44</v>
      </c>
      <c r="O453" s="111"/>
      <c r="P453" s="111"/>
      <c r="Q453" s="196" t="n">
        <v>0</v>
      </c>
      <c r="R453" s="196" t="n">
        <f aca="false">$Q$453*$H$453</f>
        <v>0</v>
      </c>
      <c r="S453" s="196" t="n">
        <v>0</v>
      </c>
      <c r="T453" s="197" t="n">
        <f aca="false">$S$453*$H$453</f>
        <v>0</v>
      </c>
      <c r="AR453" s="116" t="s">
        <v>246</v>
      </c>
      <c r="AT453" s="116" t="s">
        <v>162</v>
      </c>
      <c r="AU453" s="116" t="s">
        <v>82</v>
      </c>
      <c r="AY453" s="12" t="s">
        <v>159</v>
      </c>
      <c r="BE453" s="198" t="n">
        <f aca="false">IF($N$453="základní",$J$453,0)</f>
        <v>0</v>
      </c>
      <c r="BF453" s="198" t="n">
        <f aca="false">IF($N$453="snížená",$J$453,0)</f>
        <v>0</v>
      </c>
      <c r="BG453" s="198" t="n">
        <f aca="false">IF($N$453="zákl. přenesená",$J$453,0)</f>
        <v>0</v>
      </c>
      <c r="BH453" s="198" t="n">
        <f aca="false">IF($N$453="sníž. přenesená",$J$453,0)</f>
        <v>0</v>
      </c>
      <c r="BI453" s="198" t="n">
        <f aca="false">IF($N$453="nulová",$J$453,0)</f>
        <v>0</v>
      </c>
      <c r="BJ453" s="116" t="s">
        <v>22</v>
      </c>
      <c r="BK453" s="198" t="n">
        <f aca="false">ROUND($I$453*$H$453,2)</f>
        <v>0</v>
      </c>
      <c r="BL453" s="116" t="s">
        <v>246</v>
      </c>
      <c r="BM453" s="116" t="s">
        <v>708</v>
      </c>
    </row>
    <row r="454" s="12" customFormat="true" ht="13.9" hidden="false" customHeight="true" outlineLevel="0" collapsed="false">
      <c r="B454" s="199"/>
      <c r="C454" s="200"/>
      <c r="D454" s="201" t="s">
        <v>168</v>
      </c>
      <c r="E454" s="202"/>
      <c r="F454" s="202" t="s">
        <v>111</v>
      </c>
      <c r="G454" s="200"/>
      <c r="H454" s="203" t="n">
        <v>230.6125</v>
      </c>
      <c r="J454" s="200"/>
      <c r="K454" s="200"/>
      <c r="L454" s="204"/>
      <c r="M454" s="205"/>
      <c r="N454" s="200"/>
      <c r="O454" s="200"/>
      <c r="P454" s="200"/>
      <c r="Q454" s="200"/>
      <c r="R454" s="200"/>
      <c r="S454" s="200"/>
      <c r="T454" s="206"/>
      <c r="AT454" s="207" t="s">
        <v>168</v>
      </c>
      <c r="AU454" s="207" t="s">
        <v>82</v>
      </c>
      <c r="AV454" s="207" t="s">
        <v>82</v>
      </c>
      <c r="AW454" s="207" t="s">
        <v>119</v>
      </c>
      <c r="AX454" s="207" t="s">
        <v>22</v>
      </c>
      <c r="AY454" s="207" t="s">
        <v>159</v>
      </c>
    </row>
    <row r="455" s="12" customFormat="true" ht="13.9" hidden="false" customHeight="true" outlineLevel="0" collapsed="false">
      <c r="B455" s="110"/>
      <c r="C455" s="208" t="s">
        <v>709</v>
      </c>
      <c r="D455" s="208" t="s">
        <v>221</v>
      </c>
      <c r="E455" s="209" t="s">
        <v>710</v>
      </c>
      <c r="F455" s="210" t="s">
        <v>711</v>
      </c>
      <c r="G455" s="211" t="s">
        <v>165</v>
      </c>
      <c r="H455" s="212" t="n">
        <v>242.143</v>
      </c>
      <c r="I455" s="213"/>
      <c r="J455" s="214" t="n">
        <f aca="false">ROUND($I$455*$H$455,2)</f>
        <v>0</v>
      </c>
      <c r="K455" s="215"/>
      <c r="L455" s="216"/>
      <c r="M455" s="217"/>
      <c r="N455" s="218" t="s">
        <v>44</v>
      </c>
      <c r="O455" s="111"/>
      <c r="P455" s="111"/>
      <c r="Q455" s="196" t="n">
        <v>0.0003</v>
      </c>
      <c r="R455" s="196" t="n">
        <f aca="false">$Q$455*$H$455</f>
        <v>0.0726429</v>
      </c>
      <c r="S455" s="196" t="n">
        <v>0</v>
      </c>
      <c r="T455" s="197" t="n">
        <f aca="false">$S$455*$H$455</f>
        <v>0</v>
      </c>
      <c r="AR455" s="116" t="s">
        <v>401</v>
      </c>
      <c r="AT455" s="116" t="s">
        <v>221</v>
      </c>
      <c r="AU455" s="116" t="s">
        <v>82</v>
      </c>
      <c r="AY455" s="12" t="s">
        <v>159</v>
      </c>
      <c r="BE455" s="198" t="n">
        <f aca="false">IF($N$455="základní",$J$455,0)</f>
        <v>0</v>
      </c>
      <c r="BF455" s="198" t="n">
        <f aca="false">IF($N$455="snížená",$J$455,0)</f>
        <v>0</v>
      </c>
      <c r="BG455" s="198" t="n">
        <f aca="false">IF($N$455="zákl. přenesená",$J$455,0)</f>
        <v>0</v>
      </c>
      <c r="BH455" s="198" t="n">
        <f aca="false">IF($N$455="sníž. přenesená",$J$455,0)</f>
        <v>0</v>
      </c>
      <c r="BI455" s="198" t="n">
        <f aca="false">IF($N$455="nulová",$J$455,0)</f>
        <v>0</v>
      </c>
      <c r="BJ455" s="116" t="s">
        <v>22</v>
      </c>
      <c r="BK455" s="198" t="n">
        <f aca="false">ROUND($I$455*$H$455,2)</f>
        <v>0</v>
      </c>
      <c r="BL455" s="116" t="s">
        <v>246</v>
      </c>
      <c r="BM455" s="116" t="s">
        <v>712</v>
      </c>
    </row>
    <row r="456" s="12" customFormat="true" ht="13.9" hidden="false" customHeight="true" outlineLevel="0" collapsed="false">
      <c r="B456" s="199"/>
      <c r="C456" s="200"/>
      <c r="D456" s="201" t="s">
        <v>168</v>
      </c>
      <c r="E456" s="202"/>
      <c r="F456" s="202" t="s">
        <v>713</v>
      </c>
      <c r="G456" s="200"/>
      <c r="H456" s="203" t="n">
        <v>242.143125</v>
      </c>
      <c r="J456" s="200"/>
      <c r="K456" s="200"/>
      <c r="L456" s="204"/>
      <c r="M456" s="205"/>
      <c r="N456" s="200"/>
      <c r="O456" s="200"/>
      <c r="P456" s="200"/>
      <c r="Q456" s="200"/>
      <c r="R456" s="200"/>
      <c r="S456" s="200"/>
      <c r="T456" s="206"/>
      <c r="AT456" s="207" t="s">
        <v>168</v>
      </c>
      <c r="AU456" s="207" t="s">
        <v>82</v>
      </c>
      <c r="AV456" s="207" t="s">
        <v>82</v>
      </c>
      <c r="AW456" s="207" t="s">
        <v>119</v>
      </c>
      <c r="AX456" s="207" t="s">
        <v>22</v>
      </c>
      <c r="AY456" s="207" t="s">
        <v>159</v>
      </c>
    </row>
    <row r="457" s="12" customFormat="true" ht="13.9" hidden="false" customHeight="true" outlineLevel="0" collapsed="false">
      <c r="B457" s="110"/>
      <c r="C457" s="187" t="s">
        <v>714</v>
      </c>
      <c r="D457" s="187" t="s">
        <v>162</v>
      </c>
      <c r="E457" s="188" t="s">
        <v>715</v>
      </c>
      <c r="F457" s="189" t="s">
        <v>716</v>
      </c>
      <c r="G457" s="190" t="s">
        <v>212</v>
      </c>
      <c r="H457" s="191" t="n">
        <v>0.782</v>
      </c>
      <c r="I457" s="192"/>
      <c r="J457" s="193" t="n">
        <f aca="false">ROUND($I$457*$H$457,2)</f>
        <v>0</v>
      </c>
      <c r="K457" s="189"/>
      <c r="L457" s="161"/>
      <c r="M457" s="194"/>
      <c r="N457" s="195" t="s">
        <v>44</v>
      </c>
      <c r="O457" s="111"/>
      <c r="P457" s="111"/>
      <c r="Q457" s="196" t="n">
        <v>0</v>
      </c>
      <c r="R457" s="196" t="n">
        <f aca="false">$Q$457*$H$457</f>
        <v>0</v>
      </c>
      <c r="S457" s="196" t="n">
        <v>0</v>
      </c>
      <c r="T457" s="197" t="n">
        <f aca="false">$S$457*$H$457</f>
        <v>0</v>
      </c>
      <c r="AR457" s="116" t="s">
        <v>246</v>
      </c>
      <c r="AT457" s="116" t="s">
        <v>162</v>
      </c>
      <c r="AU457" s="116" t="s">
        <v>82</v>
      </c>
      <c r="AY457" s="12" t="s">
        <v>159</v>
      </c>
      <c r="BE457" s="198" t="n">
        <f aca="false">IF($N$457="základní",$J$457,0)</f>
        <v>0</v>
      </c>
      <c r="BF457" s="198" t="n">
        <f aca="false">IF($N$457="snížená",$J$457,0)</f>
        <v>0</v>
      </c>
      <c r="BG457" s="198" t="n">
        <f aca="false">IF($N$457="zákl. přenesená",$J$457,0)</f>
        <v>0</v>
      </c>
      <c r="BH457" s="198" t="n">
        <f aca="false">IF($N$457="sníž. přenesená",$J$457,0)</f>
        <v>0</v>
      </c>
      <c r="BI457" s="198" t="n">
        <f aca="false">IF($N$457="nulová",$J$457,0)</f>
        <v>0</v>
      </c>
      <c r="BJ457" s="116" t="s">
        <v>22</v>
      </c>
      <c r="BK457" s="198" t="n">
        <f aca="false">ROUND($I$457*$H$457,2)</f>
        <v>0</v>
      </c>
      <c r="BL457" s="116" t="s">
        <v>246</v>
      </c>
      <c r="BM457" s="116" t="s">
        <v>717</v>
      </c>
    </row>
    <row r="458" s="174" customFormat="true" ht="30.6" hidden="false" customHeight="true" outlineLevel="0" collapsed="false">
      <c r="B458" s="175"/>
      <c r="C458" s="176"/>
      <c r="D458" s="176" t="s">
        <v>72</v>
      </c>
      <c r="E458" s="185" t="s">
        <v>718</v>
      </c>
      <c r="F458" s="185" t="s">
        <v>719</v>
      </c>
      <c r="G458" s="176"/>
      <c r="H458" s="176"/>
      <c r="J458" s="186" t="n">
        <f aca="false">$BK$458</f>
        <v>0</v>
      </c>
      <c r="K458" s="176"/>
      <c r="L458" s="179"/>
      <c r="M458" s="180"/>
      <c r="N458" s="176"/>
      <c r="O458" s="176"/>
      <c r="P458" s="181" t="n">
        <f aca="false">SUM($P$459:$P$488)</f>
        <v>0</v>
      </c>
      <c r="Q458" s="176"/>
      <c r="R458" s="181" t="n">
        <f aca="false">SUM($R$459:$R$488)</f>
        <v>5.29278016</v>
      </c>
      <c r="S458" s="176"/>
      <c r="T458" s="182" t="n">
        <f aca="false">SUM($T$459:$T$488)</f>
        <v>0.19432</v>
      </c>
      <c r="AR458" s="183" t="s">
        <v>82</v>
      </c>
      <c r="AT458" s="183" t="s">
        <v>72</v>
      </c>
      <c r="AU458" s="183" t="s">
        <v>22</v>
      </c>
      <c r="AY458" s="183" t="s">
        <v>159</v>
      </c>
      <c r="BK458" s="184" t="n">
        <f aca="false">SUM($BK$459:$BK$488)</f>
        <v>0</v>
      </c>
    </row>
    <row r="459" s="12" customFormat="true" ht="13.9" hidden="false" customHeight="true" outlineLevel="0" collapsed="false">
      <c r="B459" s="110"/>
      <c r="C459" s="190" t="s">
        <v>720</v>
      </c>
      <c r="D459" s="190" t="s">
        <v>162</v>
      </c>
      <c r="E459" s="188" t="s">
        <v>721</v>
      </c>
      <c r="F459" s="189" t="s">
        <v>722</v>
      </c>
      <c r="G459" s="190" t="s">
        <v>165</v>
      </c>
      <c r="H459" s="191" t="n">
        <v>138.8</v>
      </c>
      <c r="I459" s="192"/>
      <c r="J459" s="193" t="n">
        <f aca="false">ROUND($I$459*$H$459,2)</f>
        <v>0</v>
      </c>
      <c r="K459" s="189" t="s">
        <v>186</v>
      </c>
      <c r="L459" s="161"/>
      <c r="M459" s="194"/>
      <c r="N459" s="195" t="s">
        <v>44</v>
      </c>
      <c r="O459" s="111"/>
      <c r="P459" s="111"/>
      <c r="Q459" s="196" t="n">
        <v>0</v>
      </c>
      <c r="R459" s="196" t="n">
        <f aca="false">$Q$459*$H$459</f>
        <v>0</v>
      </c>
      <c r="S459" s="196" t="n">
        <v>0.0014</v>
      </c>
      <c r="T459" s="197" t="n">
        <f aca="false">$S$459*$H$459</f>
        <v>0.19432</v>
      </c>
      <c r="AR459" s="116" t="s">
        <v>246</v>
      </c>
      <c r="AT459" s="116" t="s">
        <v>162</v>
      </c>
      <c r="AU459" s="116" t="s">
        <v>82</v>
      </c>
      <c r="AY459" s="116" t="s">
        <v>159</v>
      </c>
      <c r="BE459" s="198" t="n">
        <f aca="false">IF($N$459="základní",$J$459,0)</f>
        <v>0</v>
      </c>
      <c r="BF459" s="198" t="n">
        <f aca="false">IF($N$459="snížená",$J$459,0)</f>
        <v>0</v>
      </c>
      <c r="BG459" s="198" t="n">
        <f aca="false">IF($N$459="zákl. přenesená",$J$459,0)</f>
        <v>0</v>
      </c>
      <c r="BH459" s="198" t="n">
        <f aca="false">IF($N$459="sníž. přenesená",$J$459,0)</f>
        <v>0</v>
      </c>
      <c r="BI459" s="198" t="n">
        <f aca="false">IF($N$459="nulová",$J$459,0)</f>
        <v>0</v>
      </c>
      <c r="BJ459" s="116" t="s">
        <v>22</v>
      </c>
      <c r="BK459" s="198" t="n">
        <f aca="false">ROUND($I$459*$H$459,2)</f>
        <v>0</v>
      </c>
      <c r="BL459" s="116" t="s">
        <v>246</v>
      </c>
      <c r="BM459" s="116" t="s">
        <v>723</v>
      </c>
    </row>
    <row r="460" s="12" customFormat="true" ht="13.9" hidden="false" customHeight="true" outlineLevel="0" collapsed="false">
      <c r="B460" s="199"/>
      <c r="C460" s="200"/>
      <c r="D460" s="201" t="s">
        <v>168</v>
      </c>
      <c r="E460" s="202"/>
      <c r="F460" s="202" t="s">
        <v>724</v>
      </c>
      <c r="G460" s="200"/>
      <c r="H460" s="203" t="n">
        <v>138.8</v>
      </c>
      <c r="J460" s="200"/>
      <c r="K460" s="200"/>
      <c r="L460" s="204"/>
      <c r="M460" s="205"/>
      <c r="N460" s="200"/>
      <c r="O460" s="200"/>
      <c r="P460" s="200"/>
      <c r="Q460" s="200"/>
      <c r="R460" s="200"/>
      <c r="S460" s="200"/>
      <c r="T460" s="206"/>
      <c r="AT460" s="207" t="s">
        <v>168</v>
      </c>
      <c r="AU460" s="207" t="s">
        <v>82</v>
      </c>
      <c r="AV460" s="207" t="s">
        <v>82</v>
      </c>
      <c r="AW460" s="207" t="s">
        <v>119</v>
      </c>
      <c r="AX460" s="207" t="s">
        <v>22</v>
      </c>
      <c r="AY460" s="207" t="s">
        <v>159</v>
      </c>
    </row>
    <row r="461" s="12" customFormat="true" ht="13.9" hidden="false" customHeight="true" outlineLevel="0" collapsed="false">
      <c r="B461" s="110"/>
      <c r="C461" s="187" t="s">
        <v>725</v>
      </c>
      <c r="D461" s="187" t="s">
        <v>162</v>
      </c>
      <c r="E461" s="188" t="s">
        <v>726</v>
      </c>
      <c r="F461" s="189" t="s">
        <v>727</v>
      </c>
      <c r="G461" s="190" t="s">
        <v>165</v>
      </c>
      <c r="H461" s="191" t="n">
        <v>138.8</v>
      </c>
      <c r="I461" s="192"/>
      <c r="J461" s="193" t="n">
        <f aca="false">ROUND($I$461*$H$461,2)</f>
        <v>0</v>
      </c>
      <c r="K461" s="189" t="s">
        <v>186</v>
      </c>
      <c r="L461" s="161"/>
      <c r="M461" s="194"/>
      <c r="N461" s="195" t="s">
        <v>44</v>
      </c>
      <c r="O461" s="111"/>
      <c r="P461" s="111"/>
      <c r="Q461" s="196" t="n">
        <v>0</v>
      </c>
      <c r="R461" s="196" t="n">
        <f aca="false">$Q$461*$H$461</f>
        <v>0</v>
      </c>
      <c r="S461" s="196" t="n">
        <v>0</v>
      </c>
      <c r="T461" s="197" t="n">
        <f aca="false">$S$461*$H$461</f>
        <v>0</v>
      </c>
      <c r="AR461" s="116" t="s">
        <v>246</v>
      </c>
      <c r="AT461" s="116" t="s">
        <v>162</v>
      </c>
      <c r="AU461" s="116" t="s">
        <v>82</v>
      </c>
      <c r="AY461" s="12" t="s">
        <v>159</v>
      </c>
      <c r="BE461" s="198" t="n">
        <f aca="false">IF($N$461="základní",$J$461,0)</f>
        <v>0</v>
      </c>
      <c r="BF461" s="198" t="n">
        <f aca="false">IF($N$461="snížená",$J$461,0)</f>
        <v>0</v>
      </c>
      <c r="BG461" s="198" t="n">
        <f aca="false">IF($N$461="zákl. přenesená",$J$461,0)</f>
        <v>0</v>
      </c>
      <c r="BH461" s="198" t="n">
        <f aca="false">IF($N$461="sníž. přenesená",$J$461,0)</f>
        <v>0</v>
      </c>
      <c r="BI461" s="198" t="n">
        <f aca="false">IF($N$461="nulová",$J$461,0)</f>
        <v>0</v>
      </c>
      <c r="BJ461" s="116" t="s">
        <v>22</v>
      </c>
      <c r="BK461" s="198" t="n">
        <f aca="false">ROUND($I$461*$H$461,2)</f>
        <v>0</v>
      </c>
      <c r="BL461" s="116" t="s">
        <v>246</v>
      </c>
      <c r="BM461" s="116" t="s">
        <v>728</v>
      </c>
    </row>
    <row r="462" s="12" customFormat="true" ht="13.9" hidden="false" customHeight="true" outlineLevel="0" collapsed="false">
      <c r="B462" s="199"/>
      <c r="C462" s="200"/>
      <c r="D462" s="201" t="s">
        <v>168</v>
      </c>
      <c r="E462" s="202"/>
      <c r="F462" s="202" t="s">
        <v>729</v>
      </c>
      <c r="G462" s="200"/>
      <c r="H462" s="203" t="n">
        <v>138.8</v>
      </c>
      <c r="J462" s="200"/>
      <c r="K462" s="200"/>
      <c r="L462" s="204"/>
      <c r="M462" s="205"/>
      <c r="N462" s="200"/>
      <c r="O462" s="200"/>
      <c r="P462" s="200"/>
      <c r="Q462" s="200"/>
      <c r="R462" s="200"/>
      <c r="S462" s="200"/>
      <c r="T462" s="206"/>
      <c r="AT462" s="207" t="s">
        <v>168</v>
      </c>
      <c r="AU462" s="207" t="s">
        <v>82</v>
      </c>
      <c r="AV462" s="207" t="s">
        <v>82</v>
      </c>
      <c r="AW462" s="207" t="s">
        <v>119</v>
      </c>
      <c r="AX462" s="207" t="s">
        <v>22</v>
      </c>
      <c r="AY462" s="207" t="s">
        <v>159</v>
      </c>
    </row>
    <row r="463" s="12" customFormat="true" ht="13.9" hidden="false" customHeight="true" outlineLevel="0" collapsed="false">
      <c r="B463" s="110"/>
      <c r="C463" s="208" t="s">
        <v>730</v>
      </c>
      <c r="D463" s="208" t="s">
        <v>221</v>
      </c>
      <c r="E463" s="209" t="s">
        <v>731</v>
      </c>
      <c r="F463" s="210" t="s">
        <v>732</v>
      </c>
      <c r="G463" s="211" t="s">
        <v>165</v>
      </c>
      <c r="H463" s="212" t="n">
        <v>141.576</v>
      </c>
      <c r="I463" s="213"/>
      <c r="J463" s="214" t="n">
        <f aca="false">ROUND($I$463*$H$463,2)</f>
        <v>0</v>
      </c>
      <c r="K463" s="215" t="s">
        <v>186</v>
      </c>
      <c r="L463" s="216"/>
      <c r="M463" s="217"/>
      <c r="N463" s="218" t="s">
        <v>44</v>
      </c>
      <c r="O463" s="111"/>
      <c r="P463" s="111"/>
      <c r="Q463" s="196" t="n">
        <v>0.003</v>
      </c>
      <c r="R463" s="196" t="n">
        <f aca="false">$Q$463*$H$463</f>
        <v>0.424728</v>
      </c>
      <c r="S463" s="196" t="n">
        <v>0</v>
      </c>
      <c r="T463" s="197" t="n">
        <f aca="false">$S$463*$H$463</f>
        <v>0</v>
      </c>
      <c r="AR463" s="116" t="s">
        <v>401</v>
      </c>
      <c r="AT463" s="116" t="s">
        <v>221</v>
      </c>
      <c r="AU463" s="116" t="s">
        <v>82</v>
      </c>
      <c r="AY463" s="12" t="s">
        <v>159</v>
      </c>
      <c r="BE463" s="198" t="n">
        <f aca="false">IF($N$463="základní",$J$463,0)</f>
        <v>0</v>
      </c>
      <c r="BF463" s="198" t="n">
        <f aca="false">IF($N$463="snížená",$J$463,0)</f>
        <v>0</v>
      </c>
      <c r="BG463" s="198" t="n">
        <f aca="false">IF($N$463="zákl. přenesená",$J$463,0)</f>
        <v>0</v>
      </c>
      <c r="BH463" s="198" t="n">
        <f aca="false">IF($N$463="sníž. přenesená",$J$463,0)</f>
        <v>0</v>
      </c>
      <c r="BI463" s="198" t="n">
        <f aca="false">IF($N$463="nulová",$J$463,0)</f>
        <v>0</v>
      </c>
      <c r="BJ463" s="116" t="s">
        <v>22</v>
      </c>
      <c r="BK463" s="198" t="n">
        <f aca="false">ROUND($I$463*$H$463,2)</f>
        <v>0</v>
      </c>
      <c r="BL463" s="116" t="s">
        <v>246</v>
      </c>
      <c r="BM463" s="116" t="s">
        <v>733</v>
      </c>
    </row>
    <row r="464" s="12" customFormat="true" ht="13.9" hidden="false" customHeight="true" outlineLevel="0" collapsed="false">
      <c r="B464" s="199"/>
      <c r="C464" s="200"/>
      <c r="D464" s="201" t="s">
        <v>168</v>
      </c>
      <c r="E464" s="202"/>
      <c r="F464" s="202" t="s">
        <v>734</v>
      </c>
      <c r="G464" s="200"/>
      <c r="H464" s="203" t="n">
        <v>141.576</v>
      </c>
      <c r="J464" s="200"/>
      <c r="K464" s="200"/>
      <c r="L464" s="204"/>
      <c r="M464" s="205"/>
      <c r="N464" s="200"/>
      <c r="O464" s="200"/>
      <c r="P464" s="200"/>
      <c r="Q464" s="200"/>
      <c r="R464" s="200"/>
      <c r="S464" s="200"/>
      <c r="T464" s="206"/>
      <c r="AT464" s="207" t="s">
        <v>168</v>
      </c>
      <c r="AU464" s="207" t="s">
        <v>82</v>
      </c>
      <c r="AV464" s="207" t="s">
        <v>82</v>
      </c>
      <c r="AW464" s="207" t="s">
        <v>119</v>
      </c>
      <c r="AX464" s="207" t="s">
        <v>22</v>
      </c>
      <c r="AY464" s="207" t="s">
        <v>159</v>
      </c>
    </row>
    <row r="465" s="12" customFormat="true" ht="13.9" hidden="false" customHeight="true" outlineLevel="0" collapsed="false">
      <c r="B465" s="110"/>
      <c r="C465" s="187" t="s">
        <v>735</v>
      </c>
      <c r="D465" s="187" t="s">
        <v>162</v>
      </c>
      <c r="E465" s="188" t="s">
        <v>736</v>
      </c>
      <c r="F465" s="189" t="s">
        <v>737</v>
      </c>
      <c r="G465" s="190" t="s">
        <v>165</v>
      </c>
      <c r="H465" s="191" t="n">
        <v>668.5</v>
      </c>
      <c r="I465" s="192"/>
      <c r="J465" s="193" t="n">
        <f aca="false">ROUND($I$465*$H$465,2)</f>
        <v>0</v>
      </c>
      <c r="K465" s="189"/>
      <c r="L465" s="161"/>
      <c r="M465" s="194"/>
      <c r="N465" s="195" t="s">
        <v>44</v>
      </c>
      <c r="O465" s="111"/>
      <c r="P465" s="111"/>
      <c r="Q465" s="196" t="n">
        <v>0.00116</v>
      </c>
      <c r="R465" s="196" t="n">
        <f aca="false">$Q$465*$H$465</f>
        <v>0.77546</v>
      </c>
      <c r="S465" s="196" t="n">
        <v>0</v>
      </c>
      <c r="T465" s="197" t="n">
        <f aca="false">$S$465*$H$465</f>
        <v>0</v>
      </c>
      <c r="AR465" s="116" t="s">
        <v>246</v>
      </c>
      <c r="AT465" s="116" t="s">
        <v>162</v>
      </c>
      <c r="AU465" s="116" t="s">
        <v>82</v>
      </c>
      <c r="AY465" s="12" t="s">
        <v>159</v>
      </c>
      <c r="BE465" s="198" t="n">
        <f aca="false">IF($N$465="základní",$J$465,0)</f>
        <v>0</v>
      </c>
      <c r="BF465" s="198" t="n">
        <f aca="false">IF($N$465="snížená",$J$465,0)</f>
        <v>0</v>
      </c>
      <c r="BG465" s="198" t="n">
        <f aca="false">IF($N$465="zákl. přenesená",$J$465,0)</f>
        <v>0</v>
      </c>
      <c r="BH465" s="198" t="n">
        <f aca="false">IF($N$465="sníž. přenesená",$J$465,0)</f>
        <v>0</v>
      </c>
      <c r="BI465" s="198" t="n">
        <f aca="false">IF($N$465="nulová",$J$465,0)</f>
        <v>0</v>
      </c>
      <c r="BJ465" s="116" t="s">
        <v>22</v>
      </c>
      <c r="BK465" s="198" t="n">
        <f aca="false">ROUND($I$465*$H$465,2)</f>
        <v>0</v>
      </c>
      <c r="BL465" s="116" t="s">
        <v>246</v>
      </c>
      <c r="BM465" s="116" t="s">
        <v>738</v>
      </c>
    </row>
    <row r="466" s="12" customFormat="true" ht="13.9" hidden="false" customHeight="true" outlineLevel="0" collapsed="false">
      <c r="B466" s="199"/>
      <c r="C466" s="200"/>
      <c r="D466" s="201" t="s">
        <v>168</v>
      </c>
      <c r="E466" s="202"/>
      <c r="F466" s="202" t="s">
        <v>739</v>
      </c>
      <c r="G466" s="200"/>
      <c r="H466" s="203" t="n">
        <v>17.5</v>
      </c>
      <c r="J466" s="200"/>
      <c r="K466" s="200"/>
      <c r="L466" s="204"/>
      <c r="M466" s="205"/>
      <c r="N466" s="200"/>
      <c r="O466" s="200"/>
      <c r="P466" s="200"/>
      <c r="Q466" s="200"/>
      <c r="R466" s="200"/>
      <c r="S466" s="200"/>
      <c r="T466" s="206"/>
      <c r="AT466" s="207" t="s">
        <v>168</v>
      </c>
      <c r="AU466" s="207" t="s">
        <v>82</v>
      </c>
      <c r="AV466" s="207" t="s">
        <v>82</v>
      </c>
      <c r="AW466" s="207" t="s">
        <v>119</v>
      </c>
      <c r="AX466" s="207" t="s">
        <v>73</v>
      </c>
      <c r="AY466" s="207" t="s">
        <v>159</v>
      </c>
    </row>
    <row r="467" s="12" customFormat="true" ht="13.9" hidden="false" customHeight="true" outlineLevel="0" collapsed="false">
      <c r="B467" s="199"/>
      <c r="C467" s="200"/>
      <c r="D467" s="219" t="s">
        <v>168</v>
      </c>
      <c r="E467" s="200" t="s">
        <v>106</v>
      </c>
      <c r="F467" s="202" t="s">
        <v>740</v>
      </c>
      <c r="G467" s="200"/>
      <c r="H467" s="203" t="n">
        <v>651</v>
      </c>
      <c r="J467" s="200"/>
      <c r="K467" s="200"/>
      <c r="L467" s="204"/>
      <c r="M467" s="205"/>
      <c r="N467" s="200"/>
      <c r="O467" s="200"/>
      <c r="P467" s="200"/>
      <c r="Q467" s="200"/>
      <c r="R467" s="200"/>
      <c r="S467" s="200"/>
      <c r="T467" s="206"/>
      <c r="AT467" s="207" t="s">
        <v>168</v>
      </c>
      <c r="AU467" s="207" t="s">
        <v>82</v>
      </c>
      <c r="AV467" s="207" t="s">
        <v>82</v>
      </c>
      <c r="AW467" s="207" t="s">
        <v>119</v>
      </c>
      <c r="AX467" s="207" t="s">
        <v>73</v>
      </c>
      <c r="AY467" s="207" t="s">
        <v>159</v>
      </c>
    </row>
    <row r="468" s="12" customFormat="true" ht="13.9" hidden="false" customHeight="true" outlineLevel="0" collapsed="false">
      <c r="B468" s="220"/>
      <c r="C468" s="221"/>
      <c r="D468" s="219" t="s">
        <v>168</v>
      </c>
      <c r="E468" s="221"/>
      <c r="F468" s="222" t="s">
        <v>245</v>
      </c>
      <c r="G468" s="221"/>
      <c r="H468" s="223" t="n">
        <v>668.5</v>
      </c>
      <c r="J468" s="221"/>
      <c r="K468" s="221"/>
      <c r="L468" s="224"/>
      <c r="M468" s="225"/>
      <c r="N468" s="221"/>
      <c r="O468" s="221"/>
      <c r="P468" s="221"/>
      <c r="Q468" s="221"/>
      <c r="R468" s="221"/>
      <c r="S468" s="221"/>
      <c r="T468" s="226"/>
      <c r="AT468" s="227" t="s">
        <v>168</v>
      </c>
      <c r="AU468" s="227" t="s">
        <v>82</v>
      </c>
      <c r="AV468" s="227" t="s">
        <v>166</v>
      </c>
      <c r="AW468" s="227" t="s">
        <v>119</v>
      </c>
      <c r="AX468" s="227" t="s">
        <v>22</v>
      </c>
      <c r="AY468" s="227" t="s">
        <v>159</v>
      </c>
    </row>
    <row r="469" s="12" customFormat="true" ht="13.9" hidden="false" customHeight="true" outlineLevel="0" collapsed="false">
      <c r="B469" s="110"/>
      <c r="C469" s="187" t="s">
        <v>741</v>
      </c>
      <c r="D469" s="187" t="s">
        <v>162</v>
      </c>
      <c r="E469" s="188" t="s">
        <v>742</v>
      </c>
      <c r="F469" s="189" t="s">
        <v>743</v>
      </c>
      <c r="G469" s="190" t="s">
        <v>165</v>
      </c>
      <c r="H469" s="191" t="n">
        <v>352.42</v>
      </c>
      <c r="I469" s="192"/>
      <c r="J469" s="193" t="n">
        <f aca="false">ROUND($I$469*$H$469,2)</f>
        <v>0</v>
      </c>
      <c r="K469" s="189"/>
      <c r="L469" s="161"/>
      <c r="M469" s="194"/>
      <c r="N469" s="195" t="s">
        <v>44</v>
      </c>
      <c r="O469" s="111"/>
      <c r="P469" s="111"/>
      <c r="Q469" s="196" t="n">
        <v>0.00014</v>
      </c>
      <c r="R469" s="196" t="n">
        <f aca="false">$Q$469*$H$469</f>
        <v>0.0493388</v>
      </c>
      <c r="S469" s="196" t="n">
        <v>0</v>
      </c>
      <c r="T469" s="197" t="n">
        <f aca="false">$S$469*$H$469</f>
        <v>0</v>
      </c>
      <c r="AR469" s="116" t="s">
        <v>246</v>
      </c>
      <c r="AT469" s="116" t="s">
        <v>162</v>
      </c>
      <c r="AU469" s="116" t="s">
        <v>82</v>
      </c>
      <c r="AY469" s="12" t="s">
        <v>159</v>
      </c>
      <c r="BE469" s="198" t="n">
        <f aca="false">IF($N$469="základní",$J$469,0)</f>
        <v>0</v>
      </c>
      <c r="BF469" s="198" t="n">
        <f aca="false">IF($N$469="snížená",$J$469,0)</f>
        <v>0</v>
      </c>
      <c r="BG469" s="198" t="n">
        <f aca="false">IF($N$469="zákl. přenesená",$J$469,0)</f>
        <v>0</v>
      </c>
      <c r="BH469" s="198" t="n">
        <f aca="false">IF($N$469="sníž. přenesená",$J$469,0)</f>
        <v>0</v>
      </c>
      <c r="BI469" s="198" t="n">
        <f aca="false">IF($N$469="nulová",$J$469,0)</f>
        <v>0</v>
      </c>
      <c r="BJ469" s="116" t="s">
        <v>22</v>
      </c>
      <c r="BK469" s="198" t="n">
        <f aca="false">ROUND($I$469*$H$469,2)</f>
        <v>0</v>
      </c>
      <c r="BL469" s="116" t="s">
        <v>246</v>
      </c>
      <c r="BM469" s="116" t="s">
        <v>744</v>
      </c>
    </row>
    <row r="470" s="12" customFormat="true" ht="13.9" hidden="false" customHeight="true" outlineLevel="0" collapsed="false">
      <c r="B470" s="199"/>
      <c r="C470" s="200"/>
      <c r="D470" s="201" t="s">
        <v>168</v>
      </c>
      <c r="E470" s="202"/>
      <c r="F470" s="202" t="s">
        <v>745</v>
      </c>
      <c r="G470" s="200"/>
      <c r="H470" s="203" t="n">
        <v>130.185</v>
      </c>
      <c r="J470" s="200"/>
      <c r="K470" s="200"/>
      <c r="L470" s="204"/>
      <c r="M470" s="205"/>
      <c r="N470" s="200"/>
      <c r="O470" s="200"/>
      <c r="P470" s="200"/>
      <c r="Q470" s="200"/>
      <c r="R470" s="200"/>
      <c r="S470" s="200"/>
      <c r="T470" s="206"/>
      <c r="AT470" s="207" t="s">
        <v>168</v>
      </c>
      <c r="AU470" s="207" t="s">
        <v>82</v>
      </c>
      <c r="AV470" s="207" t="s">
        <v>82</v>
      </c>
      <c r="AW470" s="207" t="s">
        <v>119</v>
      </c>
      <c r="AX470" s="207" t="s">
        <v>73</v>
      </c>
      <c r="AY470" s="207" t="s">
        <v>159</v>
      </c>
    </row>
    <row r="471" s="12" customFormat="true" ht="13.9" hidden="false" customHeight="true" outlineLevel="0" collapsed="false">
      <c r="B471" s="199"/>
      <c r="C471" s="200"/>
      <c r="D471" s="219" t="s">
        <v>168</v>
      </c>
      <c r="E471" s="200"/>
      <c r="F471" s="202" t="s">
        <v>746</v>
      </c>
      <c r="G471" s="200"/>
      <c r="H471" s="203" t="n">
        <v>130.185</v>
      </c>
      <c r="J471" s="200"/>
      <c r="K471" s="200"/>
      <c r="L471" s="204"/>
      <c r="M471" s="205"/>
      <c r="N471" s="200"/>
      <c r="O471" s="200"/>
      <c r="P471" s="200"/>
      <c r="Q471" s="200"/>
      <c r="R471" s="200"/>
      <c r="S471" s="200"/>
      <c r="T471" s="206"/>
      <c r="AT471" s="207" t="s">
        <v>168</v>
      </c>
      <c r="AU471" s="207" t="s">
        <v>82</v>
      </c>
      <c r="AV471" s="207" t="s">
        <v>82</v>
      </c>
      <c r="AW471" s="207" t="s">
        <v>119</v>
      </c>
      <c r="AX471" s="207" t="s">
        <v>73</v>
      </c>
      <c r="AY471" s="207" t="s">
        <v>159</v>
      </c>
    </row>
    <row r="472" s="12" customFormat="true" ht="13.9" hidden="false" customHeight="true" outlineLevel="0" collapsed="false">
      <c r="B472" s="199"/>
      <c r="C472" s="200"/>
      <c r="D472" s="219" t="s">
        <v>168</v>
      </c>
      <c r="E472" s="200"/>
      <c r="F472" s="202" t="s">
        <v>747</v>
      </c>
      <c r="G472" s="200"/>
      <c r="H472" s="203" t="n">
        <v>46.025</v>
      </c>
      <c r="J472" s="200"/>
      <c r="K472" s="200"/>
      <c r="L472" s="204"/>
      <c r="M472" s="205"/>
      <c r="N472" s="200"/>
      <c r="O472" s="200"/>
      <c r="P472" s="200"/>
      <c r="Q472" s="200"/>
      <c r="R472" s="200"/>
      <c r="S472" s="200"/>
      <c r="T472" s="206"/>
      <c r="AT472" s="207" t="s">
        <v>168</v>
      </c>
      <c r="AU472" s="207" t="s">
        <v>82</v>
      </c>
      <c r="AV472" s="207" t="s">
        <v>82</v>
      </c>
      <c r="AW472" s="207" t="s">
        <v>119</v>
      </c>
      <c r="AX472" s="207" t="s">
        <v>73</v>
      </c>
      <c r="AY472" s="207" t="s">
        <v>159</v>
      </c>
    </row>
    <row r="473" s="12" customFormat="true" ht="13.9" hidden="false" customHeight="true" outlineLevel="0" collapsed="false">
      <c r="B473" s="199"/>
      <c r="C473" s="200"/>
      <c r="D473" s="219" t="s">
        <v>168</v>
      </c>
      <c r="E473" s="200"/>
      <c r="F473" s="202" t="s">
        <v>748</v>
      </c>
      <c r="G473" s="200"/>
      <c r="H473" s="203" t="n">
        <v>46.025</v>
      </c>
      <c r="J473" s="200"/>
      <c r="K473" s="200"/>
      <c r="L473" s="204"/>
      <c r="M473" s="205"/>
      <c r="N473" s="200"/>
      <c r="O473" s="200"/>
      <c r="P473" s="200"/>
      <c r="Q473" s="200"/>
      <c r="R473" s="200"/>
      <c r="S473" s="200"/>
      <c r="T473" s="206"/>
      <c r="AT473" s="207" t="s">
        <v>168</v>
      </c>
      <c r="AU473" s="207" t="s">
        <v>82</v>
      </c>
      <c r="AV473" s="207" t="s">
        <v>82</v>
      </c>
      <c r="AW473" s="207" t="s">
        <v>119</v>
      </c>
      <c r="AX473" s="207" t="s">
        <v>73</v>
      </c>
      <c r="AY473" s="207" t="s">
        <v>159</v>
      </c>
    </row>
    <row r="474" s="12" customFormat="true" ht="13.9" hidden="false" customHeight="true" outlineLevel="0" collapsed="false">
      <c r="B474" s="220"/>
      <c r="C474" s="221"/>
      <c r="D474" s="219" t="s">
        <v>168</v>
      </c>
      <c r="E474" s="221"/>
      <c r="F474" s="222" t="s">
        <v>245</v>
      </c>
      <c r="G474" s="221"/>
      <c r="H474" s="223" t="n">
        <v>352.42</v>
      </c>
      <c r="J474" s="221"/>
      <c r="K474" s="221"/>
      <c r="L474" s="224"/>
      <c r="M474" s="225"/>
      <c r="N474" s="221"/>
      <c r="O474" s="221"/>
      <c r="P474" s="221"/>
      <c r="Q474" s="221"/>
      <c r="R474" s="221"/>
      <c r="S474" s="221"/>
      <c r="T474" s="226"/>
      <c r="AT474" s="227" t="s">
        <v>168</v>
      </c>
      <c r="AU474" s="227" t="s">
        <v>82</v>
      </c>
      <c r="AV474" s="227" t="s">
        <v>166</v>
      </c>
      <c r="AW474" s="227" t="s">
        <v>119</v>
      </c>
      <c r="AX474" s="227" t="s">
        <v>22</v>
      </c>
      <c r="AY474" s="227" t="s">
        <v>159</v>
      </c>
    </row>
    <row r="475" s="12" customFormat="true" ht="13.9" hidden="false" customHeight="true" outlineLevel="0" collapsed="false">
      <c r="B475" s="110"/>
      <c r="C475" s="208" t="s">
        <v>749</v>
      </c>
      <c r="D475" s="208" t="s">
        <v>221</v>
      </c>
      <c r="E475" s="209" t="s">
        <v>750</v>
      </c>
      <c r="F475" s="210" t="s">
        <v>751</v>
      </c>
      <c r="G475" s="211" t="s">
        <v>172</v>
      </c>
      <c r="H475" s="212" t="n">
        <v>119.524</v>
      </c>
      <c r="I475" s="213"/>
      <c r="J475" s="214" t="n">
        <f aca="false">ROUND($I$475*$H$475,2)</f>
        <v>0</v>
      </c>
      <c r="K475" s="215"/>
      <c r="L475" s="216"/>
      <c r="M475" s="217"/>
      <c r="N475" s="218" t="s">
        <v>44</v>
      </c>
      <c r="O475" s="111"/>
      <c r="P475" s="111"/>
      <c r="Q475" s="196" t="n">
        <v>0.02</v>
      </c>
      <c r="R475" s="196" t="n">
        <f aca="false">$Q$475*$H$475</f>
        <v>2.39048</v>
      </c>
      <c r="S475" s="196" t="n">
        <v>0</v>
      </c>
      <c r="T475" s="197" t="n">
        <f aca="false">$S$475*$H$475</f>
        <v>0</v>
      </c>
      <c r="AR475" s="116" t="s">
        <v>401</v>
      </c>
      <c r="AT475" s="116" t="s">
        <v>221</v>
      </c>
      <c r="AU475" s="116" t="s">
        <v>82</v>
      </c>
      <c r="AY475" s="12" t="s">
        <v>159</v>
      </c>
      <c r="BE475" s="198" t="n">
        <f aca="false">IF($N$475="základní",$J$475,0)</f>
        <v>0</v>
      </c>
      <c r="BF475" s="198" t="n">
        <f aca="false">IF($N$475="snížená",$J$475,0)</f>
        <v>0</v>
      </c>
      <c r="BG475" s="198" t="n">
        <f aca="false">IF($N$475="zákl. přenesená",$J$475,0)</f>
        <v>0</v>
      </c>
      <c r="BH475" s="198" t="n">
        <f aca="false">IF($N$475="sníž. přenesená",$J$475,0)</f>
        <v>0</v>
      </c>
      <c r="BI475" s="198" t="n">
        <f aca="false">IF($N$475="nulová",$J$475,0)</f>
        <v>0</v>
      </c>
      <c r="BJ475" s="116" t="s">
        <v>22</v>
      </c>
      <c r="BK475" s="198" t="n">
        <f aca="false">ROUND($I$475*$H$475,2)</f>
        <v>0</v>
      </c>
      <c r="BL475" s="116" t="s">
        <v>246</v>
      </c>
      <c r="BM475" s="116" t="s">
        <v>752</v>
      </c>
    </row>
    <row r="476" s="12" customFormat="true" ht="13.9" hidden="false" customHeight="true" outlineLevel="0" collapsed="false">
      <c r="B476" s="110"/>
      <c r="C476" s="211" t="s">
        <v>28</v>
      </c>
      <c r="D476" s="211" t="s">
        <v>221</v>
      </c>
      <c r="E476" s="209" t="s">
        <v>753</v>
      </c>
      <c r="F476" s="210" t="s">
        <v>754</v>
      </c>
      <c r="G476" s="211" t="s">
        <v>165</v>
      </c>
      <c r="H476" s="212" t="n">
        <v>17.85</v>
      </c>
      <c r="I476" s="213"/>
      <c r="J476" s="214" t="n">
        <f aca="false">ROUND($I$476*$H$476,2)</f>
        <v>0</v>
      </c>
      <c r="K476" s="215" t="s">
        <v>186</v>
      </c>
      <c r="L476" s="216"/>
      <c r="M476" s="217"/>
      <c r="N476" s="218" t="s">
        <v>44</v>
      </c>
      <c r="O476" s="111"/>
      <c r="P476" s="111"/>
      <c r="Q476" s="196" t="n">
        <v>0.004</v>
      </c>
      <c r="R476" s="196" t="n">
        <f aca="false">$Q$476*$H$476</f>
        <v>0.0714</v>
      </c>
      <c r="S476" s="196" t="n">
        <v>0</v>
      </c>
      <c r="T476" s="197" t="n">
        <f aca="false">$S$476*$H$476</f>
        <v>0</v>
      </c>
      <c r="AR476" s="116" t="s">
        <v>401</v>
      </c>
      <c r="AT476" s="116" t="s">
        <v>221</v>
      </c>
      <c r="AU476" s="116" t="s">
        <v>82</v>
      </c>
      <c r="AY476" s="116" t="s">
        <v>159</v>
      </c>
      <c r="BE476" s="198" t="n">
        <f aca="false">IF($N$476="základní",$J$476,0)</f>
        <v>0</v>
      </c>
      <c r="BF476" s="198" t="n">
        <f aca="false">IF($N$476="snížená",$J$476,0)</f>
        <v>0</v>
      </c>
      <c r="BG476" s="198" t="n">
        <f aca="false">IF($N$476="zákl. přenesená",$J$476,0)</f>
        <v>0</v>
      </c>
      <c r="BH476" s="198" t="n">
        <f aca="false">IF($N$476="sníž. přenesená",$J$476,0)</f>
        <v>0</v>
      </c>
      <c r="BI476" s="198" t="n">
        <f aca="false">IF($N$476="nulová",$J$476,0)</f>
        <v>0</v>
      </c>
      <c r="BJ476" s="116" t="s">
        <v>22</v>
      </c>
      <c r="BK476" s="198" t="n">
        <f aca="false">ROUND($I$476*$H$476,2)</f>
        <v>0</v>
      </c>
      <c r="BL476" s="116" t="s">
        <v>246</v>
      </c>
      <c r="BM476" s="116" t="s">
        <v>755</v>
      </c>
    </row>
    <row r="477" s="12" customFormat="true" ht="13.9" hidden="false" customHeight="true" outlineLevel="0" collapsed="false">
      <c r="B477" s="110"/>
      <c r="C477" s="211" t="s">
        <v>756</v>
      </c>
      <c r="D477" s="211" t="s">
        <v>221</v>
      </c>
      <c r="E477" s="209" t="s">
        <v>757</v>
      </c>
      <c r="F477" s="210" t="s">
        <v>758</v>
      </c>
      <c r="G477" s="211" t="s">
        <v>172</v>
      </c>
      <c r="H477" s="212" t="n">
        <v>62.632</v>
      </c>
      <c r="I477" s="213"/>
      <c r="J477" s="214" t="n">
        <f aca="false">ROUND($I$477*$H$477,2)</f>
        <v>0</v>
      </c>
      <c r="K477" s="215" t="s">
        <v>186</v>
      </c>
      <c r="L477" s="216"/>
      <c r="M477" s="217"/>
      <c r="N477" s="218" t="s">
        <v>44</v>
      </c>
      <c r="O477" s="111"/>
      <c r="P477" s="111"/>
      <c r="Q477" s="196" t="n">
        <v>0.025</v>
      </c>
      <c r="R477" s="196" t="n">
        <f aca="false">$Q$477*$H$477</f>
        <v>1.5658</v>
      </c>
      <c r="S477" s="196" t="n">
        <v>0</v>
      </c>
      <c r="T477" s="197" t="n">
        <f aca="false">$S$477*$H$477</f>
        <v>0</v>
      </c>
      <c r="AR477" s="116" t="s">
        <v>401</v>
      </c>
      <c r="AT477" s="116" t="s">
        <v>221</v>
      </c>
      <c r="AU477" s="116" t="s">
        <v>82</v>
      </c>
      <c r="AY477" s="116" t="s">
        <v>159</v>
      </c>
      <c r="BE477" s="198" t="n">
        <f aca="false">IF($N$477="základní",$J$477,0)</f>
        <v>0</v>
      </c>
      <c r="BF477" s="198" t="n">
        <f aca="false">IF($N$477="snížená",$J$477,0)</f>
        <v>0</v>
      </c>
      <c r="BG477" s="198" t="n">
        <f aca="false">IF($N$477="zákl. přenesená",$J$477,0)</f>
        <v>0</v>
      </c>
      <c r="BH477" s="198" t="n">
        <f aca="false">IF($N$477="sníž. přenesená",$J$477,0)</f>
        <v>0</v>
      </c>
      <c r="BI477" s="198" t="n">
        <f aca="false">IF($N$477="nulová",$J$477,0)</f>
        <v>0</v>
      </c>
      <c r="BJ477" s="116" t="s">
        <v>22</v>
      </c>
      <c r="BK477" s="198" t="n">
        <f aca="false">ROUND($I$477*$H$477,2)</f>
        <v>0</v>
      </c>
      <c r="BL477" s="116" t="s">
        <v>246</v>
      </c>
      <c r="BM477" s="116" t="s">
        <v>759</v>
      </c>
    </row>
    <row r="478" s="12" customFormat="true" ht="13.9" hidden="false" customHeight="true" outlineLevel="0" collapsed="false">
      <c r="B478" s="110"/>
      <c r="C478" s="211" t="s">
        <v>760</v>
      </c>
      <c r="D478" s="211" t="s">
        <v>221</v>
      </c>
      <c r="E478" s="209" t="s">
        <v>761</v>
      </c>
      <c r="F478" s="210" t="s">
        <v>762</v>
      </c>
      <c r="G478" s="211" t="s">
        <v>444</v>
      </c>
      <c r="H478" s="212" t="n">
        <v>1</v>
      </c>
      <c r="I478" s="213"/>
      <c r="J478" s="214" t="n">
        <f aca="false">ROUND($I$478*$H$478,2)</f>
        <v>0</v>
      </c>
      <c r="K478" s="215"/>
      <c r="L478" s="216"/>
      <c r="M478" s="217"/>
      <c r="N478" s="218" t="s">
        <v>44</v>
      </c>
      <c r="O478" s="111"/>
      <c r="P478" s="111"/>
      <c r="Q478" s="196" t="n">
        <v>0</v>
      </c>
      <c r="R478" s="196" t="n">
        <f aca="false">$Q$478*$H$478</f>
        <v>0</v>
      </c>
      <c r="S478" s="196" t="n">
        <v>0</v>
      </c>
      <c r="T478" s="197" t="n">
        <f aca="false">$S$478*$H$478</f>
        <v>0</v>
      </c>
      <c r="AR478" s="116" t="s">
        <v>401</v>
      </c>
      <c r="AT478" s="116" t="s">
        <v>221</v>
      </c>
      <c r="AU478" s="116" t="s">
        <v>82</v>
      </c>
      <c r="AY478" s="116" t="s">
        <v>159</v>
      </c>
      <c r="BE478" s="198" t="n">
        <f aca="false">IF($N$478="základní",$J$478,0)</f>
        <v>0</v>
      </c>
      <c r="BF478" s="198" t="n">
        <f aca="false">IF($N$478="snížená",$J$478,0)</f>
        <v>0</v>
      </c>
      <c r="BG478" s="198" t="n">
        <f aca="false">IF($N$478="zákl. přenesená",$J$478,0)</f>
        <v>0</v>
      </c>
      <c r="BH478" s="198" t="n">
        <f aca="false">IF($N$478="sníž. přenesená",$J$478,0)</f>
        <v>0</v>
      </c>
      <c r="BI478" s="198" t="n">
        <f aca="false">IF($N$478="nulová",$J$478,0)</f>
        <v>0</v>
      </c>
      <c r="BJ478" s="116" t="s">
        <v>22</v>
      </c>
      <c r="BK478" s="198" t="n">
        <f aca="false">ROUND($I$478*$H$478,2)</f>
        <v>0</v>
      </c>
      <c r="BL478" s="116" t="s">
        <v>246</v>
      </c>
      <c r="BM478" s="116" t="s">
        <v>763</v>
      </c>
    </row>
    <row r="479" s="12" customFormat="true" ht="13.9" hidden="false" customHeight="true" outlineLevel="0" collapsed="false">
      <c r="B479" s="199"/>
      <c r="C479" s="200"/>
      <c r="D479" s="201" t="s">
        <v>168</v>
      </c>
      <c r="E479" s="202"/>
      <c r="F479" s="202" t="s">
        <v>22</v>
      </c>
      <c r="G479" s="200"/>
      <c r="H479" s="203" t="n">
        <v>1</v>
      </c>
      <c r="J479" s="200"/>
      <c r="K479" s="200"/>
      <c r="L479" s="204"/>
      <c r="M479" s="205"/>
      <c r="N479" s="200"/>
      <c r="O479" s="200"/>
      <c r="P479" s="200"/>
      <c r="Q479" s="200"/>
      <c r="R479" s="200"/>
      <c r="S479" s="200"/>
      <c r="T479" s="206"/>
      <c r="AT479" s="207" t="s">
        <v>168</v>
      </c>
      <c r="AU479" s="207" t="s">
        <v>82</v>
      </c>
      <c r="AV479" s="207" t="s">
        <v>82</v>
      </c>
      <c r="AW479" s="207" t="s">
        <v>119</v>
      </c>
      <c r="AX479" s="207" t="s">
        <v>22</v>
      </c>
      <c r="AY479" s="207" t="s">
        <v>159</v>
      </c>
    </row>
    <row r="480" s="12" customFormat="true" ht="13.9" hidden="false" customHeight="true" outlineLevel="0" collapsed="false">
      <c r="B480" s="110"/>
      <c r="C480" s="187" t="s">
        <v>764</v>
      </c>
      <c r="D480" s="187" t="s">
        <v>162</v>
      </c>
      <c r="E480" s="188" t="s">
        <v>765</v>
      </c>
      <c r="F480" s="228" t="s">
        <v>766</v>
      </c>
      <c r="G480" s="190" t="s">
        <v>165</v>
      </c>
      <c r="H480" s="191" t="n">
        <v>130.185</v>
      </c>
      <c r="I480" s="192"/>
      <c r="J480" s="193" t="n">
        <f aca="false">ROUND($I$480*$H$480,2)</f>
        <v>0</v>
      </c>
      <c r="K480" s="189"/>
      <c r="L480" s="161"/>
      <c r="M480" s="194"/>
      <c r="N480" s="195" t="s">
        <v>44</v>
      </c>
      <c r="O480" s="111"/>
      <c r="P480" s="111"/>
      <c r="Q480" s="196" t="n">
        <v>0</v>
      </c>
      <c r="R480" s="196" t="n">
        <f aca="false">$Q$480*$H$480</f>
        <v>0</v>
      </c>
      <c r="S480" s="196" t="n">
        <v>0</v>
      </c>
      <c r="T480" s="197" t="n">
        <f aca="false">$S$480*$H$480</f>
        <v>0</v>
      </c>
      <c r="AR480" s="116" t="s">
        <v>246</v>
      </c>
      <c r="AT480" s="116" t="s">
        <v>162</v>
      </c>
      <c r="AU480" s="116" t="s">
        <v>82</v>
      </c>
      <c r="AY480" s="12" t="s">
        <v>159</v>
      </c>
      <c r="BE480" s="198" t="n">
        <f aca="false">IF($N$480="základní",$J$480,0)</f>
        <v>0</v>
      </c>
      <c r="BF480" s="198" t="n">
        <f aca="false">IF($N$480="snížená",$J$480,0)</f>
        <v>0</v>
      </c>
      <c r="BG480" s="198" t="n">
        <f aca="false">IF($N$480="zákl. přenesená",$J$480,0)</f>
        <v>0</v>
      </c>
      <c r="BH480" s="198" t="n">
        <f aca="false">IF($N$480="sníž. přenesená",$J$480,0)</f>
        <v>0</v>
      </c>
      <c r="BI480" s="198" t="n">
        <f aca="false">IF($N$480="nulová",$J$480,0)</f>
        <v>0</v>
      </c>
      <c r="BJ480" s="116" t="s">
        <v>22</v>
      </c>
      <c r="BK480" s="198" t="n">
        <f aca="false">ROUND($I$480*$H$480,2)</f>
        <v>0</v>
      </c>
      <c r="BL480" s="116" t="s">
        <v>246</v>
      </c>
      <c r="BM480" s="116" t="s">
        <v>767</v>
      </c>
    </row>
    <row r="481" s="12" customFormat="true" ht="13.9" hidden="false" customHeight="true" outlineLevel="0" collapsed="false">
      <c r="B481" s="199"/>
      <c r="C481" s="200"/>
      <c r="D481" s="201" t="s">
        <v>168</v>
      </c>
      <c r="E481" s="202"/>
      <c r="F481" s="202" t="s">
        <v>745</v>
      </c>
      <c r="G481" s="200"/>
      <c r="H481" s="203" t="n">
        <v>130.185</v>
      </c>
      <c r="J481" s="200"/>
      <c r="K481" s="200"/>
      <c r="L481" s="204"/>
      <c r="M481" s="205"/>
      <c r="N481" s="200"/>
      <c r="O481" s="200"/>
      <c r="P481" s="200"/>
      <c r="Q481" s="200"/>
      <c r="R481" s="200"/>
      <c r="S481" s="200"/>
      <c r="T481" s="206"/>
      <c r="AT481" s="207" t="s">
        <v>168</v>
      </c>
      <c r="AU481" s="207" t="s">
        <v>82</v>
      </c>
      <c r="AV481" s="207" t="s">
        <v>82</v>
      </c>
      <c r="AW481" s="207" t="s">
        <v>119</v>
      </c>
      <c r="AX481" s="207" t="s">
        <v>22</v>
      </c>
      <c r="AY481" s="207" t="s">
        <v>159</v>
      </c>
    </row>
    <row r="482" s="12" customFormat="true" ht="13.9" hidden="false" customHeight="true" outlineLevel="0" collapsed="false">
      <c r="B482" s="110"/>
      <c r="C482" s="187" t="s">
        <v>768</v>
      </c>
      <c r="D482" s="187" t="s">
        <v>162</v>
      </c>
      <c r="E482" s="188" t="s">
        <v>769</v>
      </c>
      <c r="F482" s="228" t="s">
        <v>770</v>
      </c>
      <c r="G482" s="190" t="s">
        <v>165</v>
      </c>
      <c r="H482" s="191" t="n">
        <v>46.025</v>
      </c>
      <c r="I482" s="192"/>
      <c r="J482" s="193" t="n">
        <f aca="false">ROUND($I$482*$H$482,2)</f>
        <v>0</v>
      </c>
      <c r="K482" s="189"/>
      <c r="L482" s="161"/>
      <c r="M482" s="194"/>
      <c r="N482" s="195" t="s">
        <v>44</v>
      </c>
      <c r="O482" s="111"/>
      <c r="P482" s="111"/>
      <c r="Q482" s="196" t="n">
        <v>0</v>
      </c>
      <c r="R482" s="196" t="n">
        <f aca="false">$Q$482*$H$482</f>
        <v>0</v>
      </c>
      <c r="S482" s="196" t="n">
        <v>0</v>
      </c>
      <c r="T482" s="197" t="n">
        <f aca="false">$S$482*$H$482</f>
        <v>0</v>
      </c>
      <c r="AR482" s="116" t="s">
        <v>246</v>
      </c>
      <c r="AT482" s="116" t="s">
        <v>162</v>
      </c>
      <c r="AU482" s="116" t="s">
        <v>82</v>
      </c>
      <c r="AY482" s="12" t="s">
        <v>159</v>
      </c>
      <c r="BE482" s="198" t="n">
        <f aca="false">IF($N$482="základní",$J$482,0)</f>
        <v>0</v>
      </c>
      <c r="BF482" s="198" t="n">
        <f aca="false">IF($N$482="snížená",$J$482,0)</f>
        <v>0</v>
      </c>
      <c r="BG482" s="198" t="n">
        <f aca="false">IF($N$482="zákl. přenesená",$J$482,0)</f>
        <v>0</v>
      </c>
      <c r="BH482" s="198" t="n">
        <f aca="false">IF($N$482="sníž. přenesená",$J$482,0)</f>
        <v>0</v>
      </c>
      <c r="BI482" s="198" t="n">
        <f aca="false">IF($N$482="nulová",$J$482,0)</f>
        <v>0</v>
      </c>
      <c r="BJ482" s="116" t="s">
        <v>22</v>
      </c>
      <c r="BK482" s="198" t="n">
        <f aca="false">ROUND($I$482*$H$482,2)</f>
        <v>0</v>
      </c>
      <c r="BL482" s="116" t="s">
        <v>246</v>
      </c>
      <c r="BM482" s="116" t="s">
        <v>771</v>
      </c>
    </row>
    <row r="483" s="12" customFormat="true" ht="13.9" hidden="false" customHeight="true" outlineLevel="0" collapsed="false">
      <c r="B483" s="199"/>
      <c r="C483" s="200"/>
      <c r="D483" s="201" t="s">
        <v>168</v>
      </c>
      <c r="E483" s="202"/>
      <c r="F483" s="202" t="s">
        <v>747</v>
      </c>
      <c r="G483" s="200"/>
      <c r="H483" s="203" t="n">
        <v>46.025</v>
      </c>
      <c r="J483" s="200"/>
      <c r="K483" s="200"/>
      <c r="L483" s="204"/>
      <c r="M483" s="205"/>
      <c r="N483" s="200"/>
      <c r="O483" s="200"/>
      <c r="P483" s="200"/>
      <c r="Q483" s="200"/>
      <c r="R483" s="200"/>
      <c r="S483" s="200"/>
      <c r="T483" s="206"/>
      <c r="AT483" s="207" t="s">
        <v>168</v>
      </c>
      <c r="AU483" s="207" t="s">
        <v>82</v>
      </c>
      <c r="AV483" s="207" t="s">
        <v>82</v>
      </c>
      <c r="AW483" s="207" t="s">
        <v>119</v>
      </c>
      <c r="AX483" s="207" t="s">
        <v>22</v>
      </c>
      <c r="AY483" s="207" t="s">
        <v>159</v>
      </c>
    </row>
    <row r="484" s="12" customFormat="true" ht="13.9" hidden="false" customHeight="true" outlineLevel="0" collapsed="false">
      <c r="B484" s="110"/>
      <c r="C484" s="187" t="s">
        <v>772</v>
      </c>
      <c r="D484" s="187" t="s">
        <v>162</v>
      </c>
      <c r="E484" s="188" t="s">
        <v>773</v>
      </c>
      <c r="F484" s="189" t="s">
        <v>774</v>
      </c>
      <c r="G484" s="190" t="s">
        <v>165</v>
      </c>
      <c r="H484" s="191" t="n">
        <v>138.8</v>
      </c>
      <c r="I484" s="192"/>
      <c r="J484" s="193" t="n">
        <f aca="false">ROUND($I$484*$H$484,2)</f>
        <v>0</v>
      </c>
      <c r="K484" s="189" t="s">
        <v>186</v>
      </c>
      <c r="L484" s="161"/>
      <c r="M484" s="194"/>
      <c r="N484" s="195" t="s">
        <v>44</v>
      </c>
      <c r="O484" s="111"/>
      <c r="P484" s="111"/>
      <c r="Q484" s="196" t="n">
        <v>0</v>
      </c>
      <c r="R484" s="196" t="n">
        <f aca="false">$Q$484*$H$484</f>
        <v>0</v>
      </c>
      <c r="S484" s="196" t="n">
        <v>0</v>
      </c>
      <c r="T484" s="197" t="n">
        <f aca="false">$S$484*$H$484</f>
        <v>0</v>
      </c>
      <c r="AR484" s="116" t="s">
        <v>246</v>
      </c>
      <c r="AT484" s="116" t="s">
        <v>162</v>
      </c>
      <c r="AU484" s="116" t="s">
        <v>82</v>
      </c>
      <c r="AY484" s="12" t="s">
        <v>159</v>
      </c>
      <c r="BE484" s="198" t="n">
        <f aca="false">IF($N$484="základní",$J$484,0)</f>
        <v>0</v>
      </c>
      <c r="BF484" s="198" t="n">
        <f aca="false">IF($N$484="snížená",$J$484,0)</f>
        <v>0</v>
      </c>
      <c r="BG484" s="198" t="n">
        <f aca="false">IF($N$484="zákl. přenesená",$J$484,0)</f>
        <v>0</v>
      </c>
      <c r="BH484" s="198" t="n">
        <f aca="false">IF($N$484="sníž. přenesená",$J$484,0)</f>
        <v>0</v>
      </c>
      <c r="BI484" s="198" t="n">
        <f aca="false">IF($N$484="nulová",$J$484,0)</f>
        <v>0</v>
      </c>
      <c r="BJ484" s="116" t="s">
        <v>22</v>
      </c>
      <c r="BK484" s="198" t="n">
        <f aca="false">ROUND($I$484*$H$484,2)</f>
        <v>0</v>
      </c>
      <c r="BL484" s="116" t="s">
        <v>246</v>
      </c>
      <c r="BM484" s="116" t="s">
        <v>775</v>
      </c>
    </row>
    <row r="485" s="12" customFormat="true" ht="13.9" hidden="false" customHeight="true" outlineLevel="0" collapsed="false">
      <c r="B485" s="199"/>
      <c r="C485" s="200"/>
      <c r="D485" s="201" t="s">
        <v>168</v>
      </c>
      <c r="E485" s="202"/>
      <c r="F485" s="202" t="s">
        <v>776</v>
      </c>
      <c r="G485" s="200"/>
      <c r="H485" s="203" t="n">
        <v>138.8</v>
      </c>
      <c r="J485" s="200"/>
      <c r="K485" s="200"/>
      <c r="L485" s="204"/>
      <c r="M485" s="205"/>
      <c r="N485" s="200"/>
      <c r="O485" s="200"/>
      <c r="P485" s="200"/>
      <c r="Q485" s="200"/>
      <c r="R485" s="200"/>
      <c r="S485" s="200"/>
      <c r="T485" s="206"/>
      <c r="AT485" s="207" t="s">
        <v>168</v>
      </c>
      <c r="AU485" s="207" t="s">
        <v>82</v>
      </c>
      <c r="AV485" s="207" t="s">
        <v>82</v>
      </c>
      <c r="AW485" s="207" t="s">
        <v>119</v>
      </c>
      <c r="AX485" s="207" t="s">
        <v>22</v>
      </c>
      <c r="AY485" s="207" t="s">
        <v>159</v>
      </c>
    </row>
    <row r="486" s="12" customFormat="true" ht="13.9" hidden="false" customHeight="true" outlineLevel="0" collapsed="false">
      <c r="B486" s="110"/>
      <c r="C486" s="208" t="s">
        <v>777</v>
      </c>
      <c r="D486" s="208" t="s">
        <v>221</v>
      </c>
      <c r="E486" s="209" t="s">
        <v>778</v>
      </c>
      <c r="F486" s="210" t="s">
        <v>779</v>
      </c>
      <c r="G486" s="211" t="s">
        <v>165</v>
      </c>
      <c r="H486" s="212" t="n">
        <v>141.576</v>
      </c>
      <c r="I486" s="213"/>
      <c r="J486" s="214" t="n">
        <f aca="false">ROUND($I$486*$H$486,2)</f>
        <v>0</v>
      </c>
      <c r="K486" s="215" t="s">
        <v>186</v>
      </c>
      <c r="L486" s="216"/>
      <c r="M486" s="217"/>
      <c r="N486" s="218" t="s">
        <v>44</v>
      </c>
      <c r="O486" s="111"/>
      <c r="P486" s="111"/>
      <c r="Q486" s="196" t="n">
        <v>0.00011</v>
      </c>
      <c r="R486" s="196" t="n">
        <f aca="false">$Q$486*$H$486</f>
        <v>0.01557336</v>
      </c>
      <c r="S486" s="196" t="n">
        <v>0</v>
      </c>
      <c r="T486" s="197" t="n">
        <f aca="false">$S$486*$H$486</f>
        <v>0</v>
      </c>
      <c r="AR486" s="116" t="s">
        <v>401</v>
      </c>
      <c r="AT486" s="116" t="s">
        <v>221</v>
      </c>
      <c r="AU486" s="116" t="s">
        <v>82</v>
      </c>
      <c r="AY486" s="12" t="s">
        <v>159</v>
      </c>
      <c r="BE486" s="198" t="n">
        <f aca="false">IF($N$486="základní",$J$486,0)</f>
        <v>0</v>
      </c>
      <c r="BF486" s="198" t="n">
        <f aca="false">IF($N$486="snížená",$J$486,0)</f>
        <v>0</v>
      </c>
      <c r="BG486" s="198" t="n">
        <f aca="false">IF($N$486="zákl. přenesená",$J$486,0)</f>
        <v>0</v>
      </c>
      <c r="BH486" s="198" t="n">
        <f aca="false">IF($N$486="sníž. přenesená",$J$486,0)</f>
        <v>0</v>
      </c>
      <c r="BI486" s="198" t="n">
        <f aca="false">IF($N$486="nulová",$J$486,0)</f>
        <v>0</v>
      </c>
      <c r="BJ486" s="116" t="s">
        <v>22</v>
      </c>
      <c r="BK486" s="198" t="n">
        <f aca="false">ROUND($I$486*$H$486,2)</f>
        <v>0</v>
      </c>
      <c r="BL486" s="116" t="s">
        <v>246</v>
      </c>
      <c r="BM486" s="116" t="s">
        <v>780</v>
      </c>
    </row>
    <row r="487" s="12" customFormat="true" ht="13.9" hidden="false" customHeight="true" outlineLevel="0" collapsed="false">
      <c r="B487" s="199"/>
      <c r="C487" s="200"/>
      <c r="D487" s="201" t="s">
        <v>168</v>
      </c>
      <c r="E487" s="202"/>
      <c r="F487" s="202" t="s">
        <v>781</v>
      </c>
      <c r="G487" s="200"/>
      <c r="H487" s="203" t="n">
        <v>141.576</v>
      </c>
      <c r="J487" s="200"/>
      <c r="K487" s="200"/>
      <c r="L487" s="204"/>
      <c r="M487" s="205"/>
      <c r="N487" s="200"/>
      <c r="O487" s="200"/>
      <c r="P487" s="200"/>
      <c r="Q487" s="200"/>
      <c r="R487" s="200"/>
      <c r="S487" s="200"/>
      <c r="T487" s="206"/>
      <c r="AT487" s="207" t="s">
        <v>168</v>
      </c>
      <c r="AU487" s="207" t="s">
        <v>82</v>
      </c>
      <c r="AV487" s="207" t="s">
        <v>82</v>
      </c>
      <c r="AW487" s="207" t="s">
        <v>119</v>
      </c>
      <c r="AX487" s="207" t="s">
        <v>22</v>
      </c>
      <c r="AY487" s="207" t="s">
        <v>159</v>
      </c>
    </row>
    <row r="488" s="12" customFormat="true" ht="13.9" hidden="false" customHeight="true" outlineLevel="0" collapsed="false">
      <c r="B488" s="110"/>
      <c r="C488" s="187" t="s">
        <v>782</v>
      </c>
      <c r="D488" s="187" t="s">
        <v>162</v>
      </c>
      <c r="E488" s="188" t="s">
        <v>783</v>
      </c>
      <c r="F488" s="189" t="s">
        <v>784</v>
      </c>
      <c r="G488" s="190" t="s">
        <v>212</v>
      </c>
      <c r="H488" s="191" t="n">
        <v>5.293</v>
      </c>
      <c r="I488" s="192"/>
      <c r="J488" s="193" t="n">
        <f aca="false">ROUND($I$488*$H$488,2)</f>
        <v>0</v>
      </c>
      <c r="K488" s="189"/>
      <c r="L488" s="161"/>
      <c r="M488" s="194"/>
      <c r="N488" s="195" t="s">
        <v>44</v>
      </c>
      <c r="O488" s="111"/>
      <c r="P488" s="111"/>
      <c r="Q488" s="196" t="n">
        <v>0</v>
      </c>
      <c r="R488" s="196" t="n">
        <f aca="false">$Q$488*$H$488</f>
        <v>0</v>
      </c>
      <c r="S488" s="196" t="n">
        <v>0</v>
      </c>
      <c r="T488" s="197" t="n">
        <f aca="false">$S$488*$H$488</f>
        <v>0</v>
      </c>
      <c r="AR488" s="116" t="s">
        <v>246</v>
      </c>
      <c r="AT488" s="116" t="s">
        <v>162</v>
      </c>
      <c r="AU488" s="116" t="s">
        <v>82</v>
      </c>
      <c r="AY488" s="12" t="s">
        <v>159</v>
      </c>
      <c r="BE488" s="198" t="n">
        <f aca="false">IF($N$488="základní",$J$488,0)</f>
        <v>0</v>
      </c>
      <c r="BF488" s="198" t="n">
        <f aca="false">IF($N$488="snížená",$J$488,0)</f>
        <v>0</v>
      </c>
      <c r="BG488" s="198" t="n">
        <f aca="false">IF($N$488="zákl. přenesená",$J$488,0)</f>
        <v>0</v>
      </c>
      <c r="BH488" s="198" t="n">
        <f aca="false">IF($N$488="sníž. přenesená",$J$488,0)</f>
        <v>0</v>
      </c>
      <c r="BI488" s="198" t="n">
        <f aca="false">IF($N$488="nulová",$J$488,0)</f>
        <v>0</v>
      </c>
      <c r="BJ488" s="116" t="s">
        <v>22</v>
      </c>
      <c r="BK488" s="198" t="n">
        <f aca="false">ROUND($I$488*$H$488,2)</f>
        <v>0</v>
      </c>
      <c r="BL488" s="116" t="s">
        <v>246</v>
      </c>
      <c r="BM488" s="116" t="s">
        <v>785</v>
      </c>
    </row>
    <row r="489" s="174" customFormat="true" ht="30.6" hidden="false" customHeight="true" outlineLevel="0" collapsed="false">
      <c r="B489" s="175"/>
      <c r="C489" s="176"/>
      <c r="D489" s="176" t="s">
        <v>72</v>
      </c>
      <c r="E489" s="185" t="s">
        <v>786</v>
      </c>
      <c r="F489" s="185" t="s">
        <v>787</v>
      </c>
      <c r="G489" s="176"/>
      <c r="H489" s="176"/>
      <c r="J489" s="186" t="n">
        <f aca="false">$BK$489</f>
        <v>0</v>
      </c>
      <c r="K489" s="176"/>
      <c r="L489" s="179"/>
      <c r="M489" s="180"/>
      <c r="N489" s="176"/>
      <c r="O489" s="176"/>
      <c r="P489" s="181" t="n">
        <f aca="false">SUM($P$490:$P$492)</f>
        <v>0</v>
      </c>
      <c r="Q489" s="176"/>
      <c r="R489" s="181" t="n">
        <f aca="false">SUM($R$490:$R$492)</f>
        <v>32.50443</v>
      </c>
      <c r="S489" s="176"/>
      <c r="T489" s="182" t="n">
        <f aca="false">SUM($T$490:$T$492)</f>
        <v>0</v>
      </c>
      <c r="AR489" s="183" t="s">
        <v>82</v>
      </c>
      <c r="AT489" s="183" t="s">
        <v>72</v>
      </c>
      <c r="AU489" s="183" t="s">
        <v>22</v>
      </c>
      <c r="AY489" s="183" t="s">
        <v>159</v>
      </c>
      <c r="BK489" s="184" t="n">
        <f aca="false">SUM($BK$490:$BK$492)</f>
        <v>0</v>
      </c>
    </row>
    <row r="490" s="12" customFormat="true" ht="13.9" hidden="false" customHeight="true" outlineLevel="0" collapsed="false">
      <c r="B490" s="110"/>
      <c r="C490" s="190" t="s">
        <v>788</v>
      </c>
      <c r="D490" s="190" t="s">
        <v>162</v>
      </c>
      <c r="E490" s="188" t="s">
        <v>789</v>
      </c>
      <c r="F490" s="228" t="s">
        <v>790</v>
      </c>
      <c r="G490" s="190" t="s">
        <v>165</v>
      </c>
      <c r="H490" s="191" t="n">
        <v>651</v>
      </c>
      <c r="I490" s="192"/>
      <c r="J490" s="193" t="n">
        <f aca="false">ROUND($I$490*$H$490,2)</f>
        <v>0</v>
      </c>
      <c r="K490" s="189"/>
      <c r="L490" s="161"/>
      <c r="M490" s="194"/>
      <c r="N490" s="195" t="s">
        <v>44</v>
      </c>
      <c r="O490" s="111"/>
      <c r="P490" s="111"/>
      <c r="Q490" s="196" t="n">
        <v>0.04993</v>
      </c>
      <c r="R490" s="196" t="n">
        <f aca="false">$Q$490*$H$490</f>
        <v>32.50443</v>
      </c>
      <c r="S490" s="196" t="n">
        <v>0</v>
      </c>
      <c r="T490" s="197" t="n">
        <f aca="false">$S$490*$H$490</f>
        <v>0</v>
      </c>
      <c r="AR490" s="116" t="s">
        <v>246</v>
      </c>
      <c r="AT490" s="116" t="s">
        <v>162</v>
      </c>
      <c r="AU490" s="116" t="s">
        <v>82</v>
      </c>
      <c r="AY490" s="116" t="s">
        <v>159</v>
      </c>
      <c r="BE490" s="198" t="n">
        <f aca="false">IF($N$490="základní",$J$490,0)</f>
        <v>0</v>
      </c>
      <c r="BF490" s="198" t="n">
        <f aca="false">IF($N$490="snížená",$J$490,0)</f>
        <v>0</v>
      </c>
      <c r="BG490" s="198" t="n">
        <f aca="false">IF($N$490="zákl. přenesená",$J$490,0)</f>
        <v>0</v>
      </c>
      <c r="BH490" s="198" t="n">
        <f aca="false">IF($N$490="sníž. přenesená",$J$490,0)</f>
        <v>0</v>
      </c>
      <c r="BI490" s="198" t="n">
        <f aca="false">IF($N$490="nulová",$J$490,0)</f>
        <v>0</v>
      </c>
      <c r="BJ490" s="116" t="s">
        <v>22</v>
      </c>
      <c r="BK490" s="198" t="n">
        <f aca="false">ROUND($I$490*$H$490,2)</f>
        <v>0</v>
      </c>
      <c r="BL490" s="116" t="s">
        <v>246</v>
      </c>
      <c r="BM490" s="116" t="s">
        <v>791</v>
      </c>
    </row>
    <row r="491" s="12" customFormat="true" ht="13.9" hidden="false" customHeight="true" outlineLevel="0" collapsed="false">
      <c r="B491" s="199"/>
      <c r="C491" s="200"/>
      <c r="D491" s="201" t="s">
        <v>168</v>
      </c>
      <c r="E491" s="202"/>
      <c r="F491" s="202" t="s">
        <v>106</v>
      </c>
      <c r="G491" s="200"/>
      <c r="H491" s="203" t="n">
        <v>651</v>
      </c>
      <c r="J491" s="200"/>
      <c r="K491" s="200"/>
      <c r="L491" s="204"/>
      <c r="M491" s="205"/>
      <c r="N491" s="200"/>
      <c r="O491" s="200"/>
      <c r="P491" s="200"/>
      <c r="Q491" s="200"/>
      <c r="R491" s="200"/>
      <c r="S491" s="200"/>
      <c r="T491" s="206"/>
      <c r="AT491" s="207" t="s">
        <v>168</v>
      </c>
      <c r="AU491" s="207" t="s">
        <v>82</v>
      </c>
      <c r="AV491" s="207" t="s">
        <v>82</v>
      </c>
      <c r="AW491" s="207" t="s">
        <v>119</v>
      </c>
      <c r="AX491" s="207" t="s">
        <v>22</v>
      </c>
      <c r="AY491" s="207" t="s">
        <v>159</v>
      </c>
    </row>
    <row r="492" s="12" customFormat="true" ht="13.9" hidden="false" customHeight="true" outlineLevel="0" collapsed="false">
      <c r="B492" s="110"/>
      <c r="C492" s="187" t="s">
        <v>792</v>
      </c>
      <c r="D492" s="187" t="s">
        <v>162</v>
      </c>
      <c r="E492" s="188" t="s">
        <v>793</v>
      </c>
      <c r="F492" s="189" t="s">
        <v>794</v>
      </c>
      <c r="G492" s="190" t="s">
        <v>212</v>
      </c>
      <c r="H492" s="191" t="n">
        <v>32.504</v>
      </c>
      <c r="I492" s="192"/>
      <c r="J492" s="193" t="n">
        <f aca="false">ROUND($I$492*$H$492,2)</f>
        <v>0</v>
      </c>
      <c r="K492" s="189"/>
      <c r="L492" s="161"/>
      <c r="M492" s="194"/>
      <c r="N492" s="195" t="s">
        <v>44</v>
      </c>
      <c r="O492" s="111"/>
      <c r="P492" s="111"/>
      <c r="Q492" s="196" t="n">
        <v>0</v>
      </c>
      <c r="R492" s="196" t="n">
        <f aca="false">$Q$492*$H$492</f>
        <v>0</v>
      </c>
      <c r="S492" s="196" t="n">
        <v>0</v>
      </c>
      <c r="T492" s="197" t="n">
        <f aca="false">$S$492*$H$492</f>
        <v>0</v>
      </c>
      <c r="AR492" s="116" t="s">
        <v>246</v>
      </c>
      <c r="AT492" s="116" t="s">
        <v>162</v>
      </c>
      <c r="AU492" s="116" t="s">
        <v>82</v>
      </c>
      <c r="AY492" s="12" t="s">
        <v>159</v>
      </c>
      <c r="BE492" s="198" t="n">
        <f aca="false">IF($N$492="základní",$J$492,0)</f>
        <v>0</v>
      </c>
      <c r="BF492" s="198" t="n">
        <f aca="false">IF($N$492="snížená",$J$492,0)</f>
        <v>0</v>
      </c>
      <c r="BG492" s="198" t="n">
        <f aca="false">IF($N$492="zákl. přenesená",$J$492,0)</f>
        <v>0</v>
      </c>
      <c r="BH492" s="198" t="n">
        <f aca="false">IF($N$492="sníž. přenesená",$J$492,0)</f>
        <v>0</v>
      </c>
      <c r="BI492" s="198" t="n">
        <f aca="false">IF($N$492="nulová",$J$492,0)</f>
        <v>0</v>
      </c>
      <c r="BJ492" s="116" t="s">
        <v>22</v>
      </c>
      <c r="BK492" s="198" t="n">
        <f aca="false">ROUND($I$492*$H$492,2)</f>
        <v>0</v>
      </c>
      <c r="BL492" s="116" t="s">
        <v>246</v>
      </c>
      <c r="BM492" s="116" t="s">
        <v>795</v>
      </c>
    </row>
    <row r="493" s="174" customFormat="true" ht="30.6" hidden="false" customHeight="true" outlineLevel="0" collapsed="false">
      <c r="B493" s="175"/>
      <c r="C493" s="176"/>
      <c r="D493" s="176" t="s">
        <v>72</v>
      </c>
      <c r="E493" s="185" t="s">
        <v>796</v>
      </c>
      <c r="F493" s="185" t="s">
        <v>797</v>
      </c>
      <c r="G493" s="176"/>
      <c r="H493" s="176"/>
      <c r="J493" s="186" t="n">
        <f aca="false">$BK$493</f>
        <v>0</v>
      </c>
      <c r="K493" s="176"/>
      <c r="L493" s="179"/>
      <c r="M493" s="180"/>
      <c r="N493" s="176"/>
      <c r="O493" s="176"/>
      <c r="P493" s="181" t="n">
        <f aca="false">SUM($P$494:$P$499)</f>
        <v>0</v>
      </c>
      <c r="Q493" s="176"/>
      <c r="R493" s="181" t="n">
        <f aca="false">SUM($R$494:$R$499)</f>
        <v>2.09419137</v>
      </c>
      <c r="S493" s="176"/>
      <c r="T493" s="182" t="n">
        <f aca="false">SUM($T$494:$T$499)</f>
        <v>0.238506</v>
      </c>
      <c r="AR493" s="183" t="s">
        <v>82</v>
      </c>
      <c r="AT493" s="183" t="s">
        <v>72</v>
      </c>
      <c r="AU493" s="183" t="s">
        <v>22</v>
      </c>
      <c r="AY493" s="183" t="s">
        <v>159</v>
      </c>
      <c r="BK493" s="184" t="n">
        <f aca="false">SUM($BK$494:$BK$499)</f>
        <v>0</v>
      </c>
    </row>
    <row r="494" s="12" customFormat="true" ht="13.9" hidden="false" customHeight="true" outlineLevel="0" collapsed="false">
      <c r="B494" s="110"/>
      <c r="C494" s="190" t="s">
        <v>798</v>
      </c>
      <c r="D494" s="190" t="s">
        <v>162</v>
      </c>
      <c r="E494" s="188" t="s">
        <v>799</v>
      </c>
      <c r="F494" s="189" t="s">
        <v>800</v>
      </c>
      <c r="G494" s="190" t="s">
        <v>165</v>
      </c>
      <c r="H494" s="191" t="n">
        <v>7.512</v>
      </c>
      <c r="I494" s="192"/>
      <c r="J494" s="193" t="n">
        <f aca="false">ROUND($I$494*$H$494,2)</f>
        <v>0</v>
      </c>
      <c r="K494" s="189" t="s">
        <v>186</v>
      </c>
      <c r="L494" s="161"/>
      <c r="M494" s="194"/>
      <c r="N494" s="195" t="s">
        <v>44</v>
      </c>
      <c r="O494" s="111"/>
      <c r="P494" s="111"/>
      <c r="Q494" s="196" t="n">
        <v>0</v>
      </c>
      <c r="R494" s="196" t="n">
        <f aca="false">$Q$494*$H$494</f>
        <v>0</v>
      </c>
      <c r="S494" s="196" t="n">
        <v>0.03175</v>
      </c>
      <c r="T494" s="197" t="n">
        <f aca="false">$S$494*$H$494</f>
        <v>0.238506</v>
      </c>
      <c r="AR494" s="116" t="s">
        <v>246</v>
      </c>
      <c r="AT494" s="116" t="s">
        <v>162</v>
      </c>
      <c r="AU494" s="116" t="s">
        <v>82</v>
      </c>
      <c r="AY494" s="116" t="s">
        <v>159</v>
      </c>
      <c r="BE494" s="198" t="n">
        <f aca="false">IF($N$494="základní",$J$494,0)</f>
        <v>0</v>
      </c>
      <c r="BF494" s="198" t="n">
        <f aca="false">IF($N$494="snížená",$J$494,0)</f>
        <v>0</v>
      </c>
      <c r="BG494" s="198" t="n">
        <f aca="false">IF($N$494="zákl. přenesená",$J$494,0)</f>
        <v>0</v>
      </c>
      <c r="BH494" s="198" t="n">
        <f aca="false">IF($N$494="sníž. přenesená",$J$494,0)</f>
        <v>0</v>
      </c>
      <c r="BI494" s="198" t="n">
        <f aca="false">IF($N$494="nulová",$J$494,0)</f>
        <v>0</v>
      </c>
      <c r="BJ494" s="116" t="s">
        <v>22</v>
      </c>
      <c r="BK494" s="198" t="n">
        <f aca="false">ROUND($I$494*$H$494,2)</f>
        <v>0</v>
      </c>
      <c r="BL494" s="116" t="s">
        <v>246</v>
      </c>
      <c r="BM494" s="116" t="s">
        <v>801</v>
      </c>
    </row>
    <row r="495" s="12" customFormat="true" ht="13.9" hidden="false" customHeight="true" outlineLevel="0" collapsed="false">
      <c r="B495" s="199"/>
      <c r="C495" s="200"/>
      <c r="D495" s="201" t="s">
        <v>168</v>
      </c>
      <c r="E495" s="202"/>
      <c r="F495" s="202" t="s">
        <v>802</v>
      </c>
      <c r="G495" s="200"/>
      <c r="H495" s="203" t="n">
        <v>7.5115</v>
      </c>
      <c r="J495" s="200"/>
      <c r="K495" s="200"/>
      <c r="L495" s="204"/>
      <c r="M495" s="205"/>
      <c r="N495" s="200"/>
      <c r="O495" s="200"/>
      <c r="P495" s="200"/>
      <c r="Q495" s="200"/>
      <c r="R495" s="200"/>
      <c r="S495" s="200"/>
      <c r="T495" s="206"/>
      <c r="AT495" s="207" t="s">
        <v>168</v>
      </c>
      <c r="AU495" s="207" t="s">
        <v>82</v>
      </c>
      <c r="AV495" s="207" t="s">
        <v>82</v>
      </c>
      <c r="AW495" s="207" t="s">
        <v>119</v>
      </c>
      <c r="AX495" s="207" t="s">
        <v>22</v>
      </c>
      <c r="AY495" s="207" t="s">
        <v>159</v>
      </c>
    </row>
    <row r="496" s="12" customFormat="true" ht="13.9" hidden="false" customHeight="true" outlineLevel="0" collapsed="false">
      <c r="B496" s="110"/>
      <c r="C496" s="187" t="s">
        <v>803</v>
      </c>
      <c r="D496" s="187" t="s">
        <v>162</v>
      </c>
      <c r="E496" s="188" t="s">
        <v>804</v>
      </c>
      <c r="F496" s="228" t="s">
        <v>805</v>
      </c>
      <c r="G496" s="190" t="s">
        <v>165</v>
      </c>
      <c r="H496" s="191" t="n">
        <v>133.473</v>
      </c>
      <c r="I496" s="192"/>
      <c r="J496" s="193" t="n">
        <f aca="false">ROUND($I$496*$H$496,2)</f>
        <v>0</v>
      </c>
      <c r="K496" s="189" t="s">
        <v>186</v>
      </c>
      <c r="L496" s="161"/>
      <c r="M496" s="194"/>
      <c r="N496" s="195" t="s">
        <v>44</v>
      </c>
      <c r="O496" s="111"/>
      <c r="P496" s="111"/>
      <c r="Q496" s="196" t="n">
        <v>0.01569</v>
      </c>
      <c r="R496" s="196" t="n">
        <f aca="false">$Q$496*$H$496</f>
        <v>2.09419137</v>
      </c>
      <c r="S496" s="196" t="n">
        <v>0</v>
      </c>
      <c r="T496" s="197" t="n">
        <f aca="false">$S$496*$H$496</f>
        <v>0</v>
      </c>
      <c r="AR496" s="116" t="s">
        <v>246</v>
      </c>
      <c r="AT496" s="116" t="s">
        <v>162</v>
      </c>
      <c r="AU496" s="116" t="s">
        <v>82</v>
      </c>
      <c r="AY496" s="12" t="s">
        <v>159</v>
      </c>
      <c r="BE496" s="198" t="n">
        <f aca="false">IF($N$496="základní",$J$496,0)</f>
        <v>0</v>
      </c>
      <c r="BF496" s="198" t="n">
        <f aca="false">IF($N$496="snížená",$J$496,0)</f>
        <v>0</v>
      </c>
      <c r="BG496" s="198" t="n">
        <f aca="false">IF($N$496="zákl. přenesená",$J$496,0)</f>
        <v>0</v>
      </c>
      <c r="BH496" s="198" t="n">
        <f aca="false">IF($N$496="sníž. přenesená",$J$496,0)</f>
        <v>0</v>
      </c>
      <c r="BI496" s="198" t="n">
        <f aca="false">IF($N$496="nulová",$J$496,0)</f>
        <v>0</v>
      </c>
      <c r="BJ496" s="116" t="s">
        <v>22</v>
      </c>
      <c r="BK496" s="198" t="n">
        <f aca="false">ROUND($I$496*$H$496,2)</f>
        <v>0</v>
      </c>
      <c r="BL496" s="116" t="s">
        <v>246</v>
      </c>
      <c r="BM496" s="116" t="s">
        <v>806</v>
      </c>
    </row>
    <row r="497" s="12" customFormat="true" ht="13.9" hidden="false" customHeight="true" outlineLevel="0" collapsed="false">
      <c r="B497" s="199"/>
      <c r="C497" s="200"/>
      <c r="D497" s="201" t="s">
        <v>168</v>
      </c>
      <c r="E497" s="202"/>
      <c r="F497" s="202" t="s">
        <v>807</v>
      </c>
      <c r="G497" s="200"/>
      <c r="H497" s="203" t="n">
        <v>118.35</v>
      </c>
      <c r="J497" s="200"/>
      <c r="K497" s="200"/>
      <c r="L497" s="204"/>
      <c r="M497" s="205"/>
      <c r="N497" s="200"/>
      <c r="O497" s="200"/>
      <c r="P497" s="200"/>
      <c r="Q497" s="200"/>
      <c r="R497" s="200"/>
      <c r="S497" s="200"/>
      <c r="T497" s="206"/>
      <c r="AT497" s="207" t="s">
        <v>168</v>
      </c>
      <c r="AU497" s="207" t="s">
        <v>82</v>
      </c>
      <c r="AV497" s="207" t="s">
        <v>82</v>
      </c>
      <c r="AW497" s="207" t="s">
        <v>119</v>
      </c>
      <c r="AX497" s="207" t="s">
        <v>73</v>
      </c>
      <c r="AY497" s="207" t="s">
        <v>159</v>
      </c>
    </row>
    <row r="498" s="12" customFormat="true" ht="13.9" hidden="false" customHeight="true" outlineLevel="0" collapsed="false">
      <c r="B498" s="199"/>
      <c r="C498" s="200"/>
      <c r="D498" s="219" t="s">
        <v>168</v>
      </c>
      <c r="E498" s="200"/>
      <c r="F498" s="202" t="s">
        <v>808</v>
      </c>
      <c r="G498" s="200"/>
      <c r="H498" s="203" t="n">
        <v>15.1225</v>
      </c>
      <c r="J498" s="200"/>
      <c r="K498" s="200"/>
      <c r="L498" s="204"/>
      <c r="M498" s="205"/>
      <c r="N498" s="200"/>
      <c r="O498" s="200"/>
      <c r="P498" s="200"/>
      <c r="Q498" s="200"/>
      <c r="R498" s="200"/>
      <c r="S498" s="200"/>
      <c r="T498" s="206"/>
      <c r="AT498" s="207" t="s">
        <v>168</v>
      </c>
      <c r="AU498" s="207" t="s">
        <v>82</v>
      </c>
      <c r="AV498" s="207" t="s">
        <v>82</v>
      </c>
      <c r="AW498" s="207" t="s">
        <v>119</v>
      </c>
      <c r="AX498" s="207" t="s">
        <v>73</v>
      </c>
      <c r="AY498" s="207" t="s">
        <v>159</v>
      </c>
    </row>
    <row r="499" s="12" customFormat="true" ht="13.9" hidden="false" customHeight="true" outlineLevel="0" collapsed="false">
      <c r="B499" s="220"/>
      <c r="C499" s="221"/>
      <c r="D499" s="219" t="s">
        <v>168</v>
      </c>
      <c r="E499" s="221"/>
      <c r="F499" s="222" t="s">
        <v>245</v>
      </c>
      <c r="G499" s="221"/>
      <c r="H499" s="223" t="n">
        <v>133.4725</v>
      </c>
      <c r="J499" s="221"/>
      <c r="K499" s="221"/>
      <c r="L499" s="224"/>
      <c r="M499" s="225"/>
      <c r="N499" s="221"/>
      <c r="O499" s="221"/>
      <c r="P499" s="221"/>
      <c r="Q499" s="221"/>
      <c r="R499" s="221"/>
      <c r="S499" s="221"/>
      <c r="T499" s="226"/>
      <c r="AT499" s="227" t="s">
        <v>168</v>
      </c>
      <c r="AU499" s="227" t="s">
        <v>82</v>
      </c>
      <c r="AV499" s="227" t="s">
        <v>166</v>
      </c>
      <c r="AW499" s="227" t="s">
        <v>119</v>
      </c>
      <c r="AX499" s="227" t="s">
        <v>22</v>
      </c>
      <c r="AY499" s="227" t="s">
        <v>159</v>
      </c>
    </row>
    <row r="500" s="174" customFormat="true" ht="30.6" hidden="false" customHeight="true" outlineLevel="0" collapsed="false">
      <c r="B500" s="175"/>
      <c r="C500" s="176"/>
      <c r="D500" s="176" t="s">
        <v>72</v>
      </c>
      <c r="E500" s="185" t="s">
        <v>809</v>
      </c>
      <c r="F500" s="185" t="s">
        <v>810</v>
      </c>
      <c r="G500" s="176"/>
      <c r="H500" s="176"/>
      <c r="J500" s="186" t="n">
        <f aca="false">$BK$500</f>
        <v>0</v>
      </c>
      <c r="K500" s="176"/>
      <c r="L500" s="179"/>
      <c r="M500" s="180"/>
      <c r="N500" s="176"/>
      <c r="O500" s="176"/>
      <c r="P500" s="181" t="n">
        <f aca="false">SUM($P$501:$P$548)</f>
        <v>0</v>
      </c>
      <c r="Q500" s="176"/>
      <c r="R500" s="181" t="n">
        <f aca="false">SUM($R$501:$R$548)</f>
        <v>1.859457</v>
      </c>
      <c r="S500" s="176"/>
      <c r="T500" s="182" t="n">
        <f aca="false">SUM($T$501:$T$548)</f>
        <v>2.13012</v>
      </c>
      <c r="AR500" s="183" t="s">
        <v>82</v>
      </c>
      <c r="AT500" s="183" t="s">
        <v>72</v>
      </c>
      <c r="AU500" s="183" t="s">
        <v>22</v>
      </c>
      <c r="AY500" s="183" t="s">
        <v>159</v>
      </c>
      <c r="BK500" s="184" t="n">
        <f aca="false">SUM($BK$501:$BK$548)</f>
        <v>0</v>
      </c>
    </row>
    <row r="501" s="12" customFormat="true" ht="13.9" hidden="false" customHeight="true" outlineLevel="0" collapsed="false">
      <c r="B501" s="110"/>
      <c r="C501" s="187" t="s">
        <v>811</v>
      </c>
      <c r="D501" s="187" t="s">
        <v>162</v>
      </c>
      <c r="E501" s="188" t="s">
        <v>812</v>
      </c>
      <c r="F501" s="189" t="s">
        <v>813</v>
      </c>
      <c r="G501" s="190" t="s">
        <v>262</v>
      </c>
      <c r="H501" s="191" t="n">
        <v>100</v>
      </c>
      <c r="I501" s="192"/>
      <c r="J501" s="193" t="n">
        <f aca="false">ROUND($I$501*$H$501,2)</f>
        <v>0</v>
      </c>
      <c r="K501" s="189"/>
      <c r="L501" s="161"/>
      <c r="M501" s="194"/>
      <c r="N501" s="195" t="s">
        <v>44</v>
      </c>
      <c r="O501" s="111"/>
      <c r="P501" s="111"/>
      <c r="Q501" s="196" t="n">
        <v>0.00447</v>
      </c>
      <c r="R501" s="196" t="n">
        <f aca="false">$Q$501*$H$501</f>
        <v>0.447</v>
      </c>
      <c r="S501" s="196" t="n">
        <v>0</v>
      </c>
      <c r="T501" s="197" t="n">
        <f aca="false">$S$501*$H$501</f>
        <v>0</v>
      </c>
      <c r="AR501" s="116" t="s">
        <v>246</v>
      </c>
      <c r="AT501" s="116" t="s">
        <v>162</v>
      </c>
      <c r="AU501" s="116" t="s">
        <v>82</v>
      </c>
      <c r="AY501" s="12" t="s">
        <v>159</v>
      </c>
      <c r="BE501" s="198" t="n">
        <f aca="false">IF($N$501="základní",$J$501,0)</f>
        <v>0</v>
      </c>
      <c r="BF501" s="198" t="n">
        <f aca="false">IF($N$501="snížená",$J$501,0)</f>
        <v>0</v>
      </c>
      <c r="BG501" s="198" t="n">
        <f aca="false">IF($N$501="zákl. přenesená",$J$501,0)</f>
        <v>0</v>
      </c>
      <c r="BH501" s="198" t="n">
        <f aca="false">IF($N$501="sníž. přenesená",$J$501,0)</f>
        <v>0</v>
      </c>
      <c r="BI501" s="198" t="n">
        <f aca="false">IF($N$501="nulová",$J$501,0)</f>
        <v>0</v>
      </c>
      <c r="BJ501" s="116" t="s">
        <v>22</v>
      </c>
      <c r="BK501" s="198" t="n">
        <f aca="false">ROUND($I$501*$H$501,2)</f>
        <v>0</v>
      </c>
      <c r="BL501" s="116" t="s">
        <v>246</v>
      </c>
      <c r="BM501" s="116" t="s">
        <v>814</v>
      </c>
    </row>
    <row r="502" s="12" customFormat="true" ht="13.9" hidden="false" customHeight="true" outlineLevel="0" collapsed="false">
      <c r="B502" s="237"/>
      <c r="C502" s="238"/>
      <c r="D502" s="201" t="s">
        <v>168</v>
      </c>
      <c r="E502" s="239"/>
      <c r="F502" s="239" t="s">
        <v>815</v>
      </c>
      <c r="G502" s="238"/>
      <c r="H502" s="238"/>
      <c r="J502" s="238"/>
      <c r="K502" s="238"/>
      <c r="L502" s="240"/>
      <c r="M502" s="241"/>
      <c r="N502" s="238"/>
      <c r="O502" s="238"/>
      <c r="P502" s="238"/>
      <c r="Q502" s="238"/>
      <c r="R502" s="238"/>
      <c r="S502" s="238"/>
      <c r="T502" s="242"/>
      <c r="AT502" s="243" t="s">
        <v>168</v>
      </c>
      <c r="AU502" s="243" t="s">
        <v>82</v>
      </c>
      <c r="AV502" s="243" t="s">
        <v>22</v>
      </c>
      <c r="AW502" s="243" t="s">
        <v>119</v>
      </c>
      <c r="AX502" s="243" t="s">
        <v>73</v>
      </c>
      <c r="AY502" s="243" t="s">
        <v>159</v>
      </c>
    </row>
    <row r="503" s="12" customFormat="true" ht="13.9" hidden="false" customHeight="true" outlineLevel="0" collapsed="false">
      <c r="B503" s="237"/>
      <c r="C503" s="238"/>
      <c r="D503" s="219" t="s">
        <v>168</v>
      </c>
      <c r="E503" s="238"/>
      <c r="F503" s="239" t="s">
        <v>816</v>
      </c>
      <c r="G503" s="238"/>
      <c r="H503" s="238"/>
      <c r="J503" s="238"/>
      <c r="K503" s="238"/>
      <c r="L503" s="240"/>
      <c r="M503" s="241"/>
      <c r="N503" s="238"/>
      <c r="O503" s="238"/>
      <c r="P503" s="238"/>
      <c r="Q503" s="238"/>
      <c r="R503" s="238"/>
      <c r="S503" s="238"/>
      <c r="T503" s="242"/>
      <c r="AT503" s="243" t="s">
        <v>168</v>
      </c>
      <c r="AU503" s="243" t="s">
        <v>82</v>
      </c>
      <c r="AV503" s="243" t="s">
        <v>22</v>
      </c>
      <c r="AW503" s="243" t="s">
        <v>119</v>
      </c>
      <c r="AX503" s="243" t="s">
        <v>73</v>
      </c>
      <c r="AY503" s="243" t="s">
        <v>159</v>
      </c>
    </row>
    <row r="504" s="12" customFormat="true" ht="13.9" hidden="false" customHeight="true" outlineLevel="0" collapsed="false">
      <c r="B504" s="237"/>
      <c r="C504" s="238"/>
      <c r="D504" s="219" t="s">
        <v>168</v>
      </c>
      <c r="E504" s="238"/>
      <c r="F504" s="239" t="s">
        <v>817</v>
      </c>
      <c r="G504" s="238"/>
      <c r="H504" s="238"/>
      <c r="J504" s="238"/>
      <c r="K504" s="238"/>
      <c r="L504" s="240"/>
      <c r="M504" s="241"/>
      <c r="N504" s="238"/>
      <c r="O504" s="238"/>
      <c r="P504" s="238"/>
      <c r="Q504" s="238"/>
      <c r="R504" s="238"/>
      <c r="S504" s="238"/>
      <c r="T504" s="242"/>
      <c r="AT504" s="243" t="s">
        <v>168</v>
      </c>
      <c r="AU504" s="243" t="s">
        <v>82</v>
      </c>
      <c r="AV504" s="243" t="s">
        <v>22</v>
      </c>
      <c r="AW504" s="243" t="s">
        <v>119</v>
      </c>
      <c r="AX504" s="243" t="s">
        <v>73</v>
      </c>
      <c r="AY504" s="243" t="s">
        <v>159</v>
      </c>
    </row>
    <row r="505" s="12" customFormat="true" ht="13.9" hidden="false" customHeight="true" outlineLevel="0" collapsed="false">
      <c r="B505" s="237"/>
      <c r="C505" s="238"/>
      <c r="D505" s="219" t="s">
        <v>168</v>
      </c>
      <c r="E505" s="238"/>
      <c r="F505" s="239" t="s">
        <v>818</v>
      </c>
      <c r="G505" s="238"/>
      <c r="H505" s="238"/>
      <c r="J505" s="238"/>
      <c r="K505" s="238"/>
      <c r="L505" s="240"/>
      <c r="M505" s="241"/>
      <c r="N505" s="238"/>
      <c r="O505" s="238"/>
      <c r="P505" s="238"/>
      <c r="Q505" s="238"/>
      <c r="R505" s="238"/>
      <c r="S505" s="238"/>
      <c r="T505" s="242"/>
      <c r="AT505" s="243" t="s">
        <v>168</v>
      </c>
      <c r="AU505" s="243" t="s">
        <v>82</v>
      </c>
      <c r="AV505" s="243" t="s">
        <v>22</v>
      </c>
      <c r="AW505" s="243" t="s">
        <v>119</v>
      </c>
      <c r="AX505" s="243" t="s">
        <v>73</v>
      </c>
      <c r="AY505" s="243" t="s">
        <v>159</v>
      </c>
    </row>
    <row r="506" s="12" customFormat="true" ht="13.9" hidden="false" customHeight="true" outlineLevel="0" collapsed="false">
      <c r="B506" s="237"/>
      <c r="C506" s="238"/>
      <c r="D506" s="219" t="s">
        <v>168</v>
      </c>
      <c r="E506" s="238"/>
      <c r="F506" s="239" t="s">
        <v>819</v>
      </c>
      <c r="G506" s="238"/>
      <c r="H506" s="238"/>
      <c r="J506" s="238"/>
      <c r="K506" s="238"/>
      <c r="L506" s="240"/>
      <c r="M506" s="241"/>
      <c r="N506" s="238"/>
      <c r="O506" s="238"/>
      <c r="P506" s="238"/>
      <c r="Q506" s="238"/>
      <c r="R506" s="238"/>
      <c r="S506" s="238"/>
      <c r="T506" s="242"/>
      <c r="AT506" s="243" t="s">
        <v>168</v>
      </c>
      <c r="AU506" s="243" t="s">
        <v>82</v>
      </c>
      <c r="AV506" s="243" t="s">
        <v>22</v>
      </c>
      <c r="AW506" s="243" t="s">
        <v>119</v>
      </c>
      <c r="AX506" s="243" t="s">
        <v>73</v>
      </c>
      <c r="AY506" s="243" t="s">
        <v>159</v>
      </c>
    </row>
    <row r="507" s="12" customFormat="true" ht="13.9" hidden="false" customHeight="true" outlineLevel="0" collapsed="false">
      <c r="B507" s="199"/>
      <c r="C507" s="200"/>
      <c r="D507" s="219" t="s">
        <v>168</v>
      </c>
      <c r="E507" s="200"/>
      <c r="F507" s="202" t="s">
        <v>820</v>
      </c>
      <c r="G507" s="200"/>
      <c r="H507" s="203" t="n">
        <v>100</v>
      </c>
      <c r="J507" s="200"/>
      <c r="K507" s="200"/>
      <c r="L507" s="204"/>
      <c r="M507" s="205"/>
      <c r="N507" s="200"/>
      <c r="O507" s="200"/>
      <c r="P507" s="200"/>
      <c r="Q507" s="200"/>
      <c r="R507" s="200"/>
      <c r="S507" s="200"/>
      <c r="T507" s="206"/>
      <c r="AT507" s="207" t="s">
        <v>168</v>
      </c>
      <c r="AU507" s="207" t="s">
        <v>82</v>
      </c>
      <c r="AV507" s="207" t="s">
        <v>82</v>
      </c>
      <c r="AW507" s="207" t="s">
        <v>119</v>
      </c>
      <c r="AX507" s="207" t="s">
        <v>22</v>
      </c>
      <c r="AY507" s="207" t="s">
        <v>159</v>
      </c>
    </row>
    <row r="508" s="12" customFormat="true" ht="13.9" hidden="false" customHeight="true" outlineLevel="0" collapsed="false">
      <c r="B508" s="110"/>
      <c r="C508" s="187" t="s">
        <v>821</v>
      </c>
      <c r="D508" s="187" t="s">
        <v>162</v>
      </c>
      <c r="E508" s="188" t="s">
        <v>822</v>
      </c>
      <c r="F508" s="189" t="s">
        <v>823</v>
      </c>
      <c r="G508" s="190" t="s">
        <v>262</v>
      </c>
      <c r="H508" s="191" t="n">
        <v>9.8</v>
      </c>
      <c r="I508" s="192"/>
      <c r="J508" s="193" t="n">
        <f aca="false">ROUND($I$508*$H$508,2)</f>
        <v>0</v>
      </c>
      <c r="K508" s="189"/>
      <c r="L508" s="161"/>
      <c r="M508" s="194"/>
      <c r="N508" s="195" t="s">
        <v>44</v>
      </c>
      <c r="O508" s="111"/>
      <c r="P508" s="111"/>
      <c r="Q508" s="196" t="n">
        <v>0.00244</v>
      </c>
      <c r="R508" s="196" t="n">
        <f aca="false">$Q$508*$H$508</f>
        <v>0.023912</v>
      </c>
      <c r="S508" s="196" t="n">
        <v>0</v>
      </c>
      <c r="T508" s="197" t="n">
        <f aca="false">$S$508*$H$508</f>
        <v>0</v>
      </c>
      <c r="AR508" s="116" t="s">
        <v>246</v>
      </c>
      <c r="AT508" s="116" t="s">
        <v>162</v>
      </c>
      <c r="AU508" s="116" t="s">
        <v>82</v>
      </c>
      <c r="AY508" s="12" t="s">
        <v>159</v>
      </c>
      <c r="BE508" s="198" t="n">
        <f aca="false">IF($N$508="základní",$J$508,0)</f>
        <v>0</v>
      </c>
      <c r="BF508" s="198" t="n">
        <f aca="false">IF($N$508="snížená",$J$508,0)</f>
        <v>0</v>
      </c>
      <c r="BG508" s="198" t="n">
        <f aca="false">IF($N$508="zákl. přenesená",$J$508,0)</f>
        <v>0</v>
      </c>
      <c r="BH508" s="198" t="n">
        <f aca="false">IF($N$508="sníž. přenesená",$J$508,0)</f>
        <v>0</v>
      </c>
      <c r="BI508" s="198" t="n">
        <f aca="false">IF($N$508="nulová",$J$508,0)</f>
        <v>0</v>
      </c>
      <c r="BJ508" s="116" t="s">
        <v>22</v>
      </c>
      <c r="BK508" s="198" t="n">
        <f aca="false">ROUND($I$508*$H$508,2)</f>
        <v>0</v>
      </c>
      <c r="BL508" s="116" t="s">
        <v>246</v>
      </c>
      <c r="BM508" s="116" t="s">
        <v>824</v>
      </c>
    </row>
    <row r="509" s="12" customFormat="true" ht="13.9" hidden="false" customHeight="true" outlineLevel="0" collapsed="false">
      <c r="B509" s="199"/>
      <c r="C509" s="200"/>
      <c r="D509" s="201" t="s">
        <v>168</v>
      </c>
      <c r="E509" s="202"/>
      <c r="F509" s="202" t="s">
        <v>825</v>
      </c>
      <c r="G509" s="200"/>
      <c r="H509" s="203" t="n">
        <v>9.8</v>
      </c>
      <c r="J509" s="200"/>
      <c r="K509" s="200"/>
      <c r="L509" s="204"/>
      <c r="M509" s="205"/>
      <c r="N509" s="200"/>
      <c r="O509" s="200"/>
      <c r="P509" s="200"/>
      <c r="Q509" s="200"/>
      <c r="R509" s="200"/>
      <c r="S509" s="200"/>
      <c r="T509" s="206"/>
      <c r="AT509" s="207" t="s">
        <v>168</v>
      </c>
      <c r="AU509" s="207" t="s">
        <v>82</v>
      </c>
      <c r="AV509" s="207" t="s">
        <v>82</v>
      </c>
      <c r="AW509" s="207" t="s">
        <v>119</v>
      </c>
      <c r="AX509" s="207" t="s">
        <v>22</v>
      </c>
      <c r="AY509" s="207" t="s">
        <v>159</v>
      </c>
    </row>
    <row r="510" s="12" customFormat="true" ht="13.9" hidden="false" customHeight="true" outlineLevel="0" collapsed="false">
      <c r="B510" s="110"/>
      <c r="C510" s="187" t="s">
        <v>826</v>
      </c>
      <c r="D510" s="187" t="s">
        <v>162</v>
      </c>
      <c r="E510" s="188" t="s">
        <v>827</v>
      </c>
      <c r="F510" s="189" t="s">
        <v>828</v>
      </c>
      <c r="G510" s="190" t="s">
        <v>262</v>
      </c>
      <c r="H510" s="191" t="n">
        <v>45.2</v>
      </c>
      <c r="I510" s="192"/>
      <c r="J510" s="193" t="n">
        <f aca="false">ROUND($I$510*$H$510,2)</f>
        <v>0</v>
      </c>
      <c r="K510" s="189"/>
      <c r="L510" s="161"/>
      <c r="M510" s="194"/>
      <c r="N510" s="195" t="s">
        <v>44</v>
      </c>
      <c r="O510" s="111"/>
      <c r="P510" s="111"/>
      <c r="Q510" s="196" t="n">
        <v>0.00283</v>
      </c>
      <c r="R510" s="196" t="n">
        <f aca="false">$Q$510*$H$510</f>
        <v>0.127916</v>
      </c>
      <c r="S510" s="196" t="n">
        <v>0</v>
      </c>
      <c r="T510" s="197" t="n">
        <f aca="false">$S$510*$H$510</f>
        <v>0</v>
      </c>
      <c r="AR510" s="116" t="s">
        <v>246</v>
      </c>
      <c r="AT510" s="116" t="s">
        <v>162</v>
      </c>
      <c r="AU510" s="116" t="s">
        <v>82</v>
      </c>
      <c r="AY510" s="12" t="s">
        <v>159</v>
      </c>
      <c r="BE510" s="198" t="n">
        <f aca="false">IF($N$510="základní",$J$510,0)</f>
        <v>0</v>
      </c>
      <c r="BF510" s="198" t="n">
        <f aca="false">IF($N$510="snížená",$J$510,0)</f>
        <v>0</v>
      </c>
      <c r="BG510" s="198" t="n">
        <f aca="false">IF($N$510="zákl. přenesená",$J$510,0)</f>
        <v>0</v>
      </c>
      <c r="BH510" s="198" t="n">
        <f aca="false">IF($N$510="sníž. přenesená",$J$510,0)</f>
        <v>0</v>
      </c>
      <c r="BI510" s="198" t="n">
        <f aca="false">IF($N$510="nulová",$J$510,0)</f>
        <v>0</v>
      </c>
      <c r="BJ510" s="116" t="s">
        <v>22</v>
      </c>
      <c r="BK510" s="198" t="n">
        <f aca="false">ROUND($I$510*$H$510,2)</f>
        <v>0</v>
      </c>
      <c r="BL510" s="116" t="s">
        <v>246</v>
      </c>
      <c r="BM510" s="116" t="s">
        <v>829</v>
      </c>
    </row>
    <row r="511" s="12" customFormat="true" ht="13.9" hidden="false" customHeight="true" outlineLevel="0" collapsed="false">
      <c r="B511" s="199"/>
      <c r="C511" s="200"/>
      <c r="D511" s="201" t="s">
        <v>168</v>
      </c>
      <c r="E511" s="202"/>
      <c r="F511" s="202" t="s">
        <v>830</v>
      </c>
      <c r="G511" s="200"/>
      <c r="H511" s="203" t="n">
        <v>45.2</v>
      </c>
      <c r="J511" s="200"/>
      <c r="K511" s="200"/>
      <c r="L511" s="204"/>
      <c r="M511" s="205"/>
      <c r="N511" s="200"/>
      <c r="O511" s="200"/>
      <c r="P511" s="200"/>
      <c r="Q511" s="200"/>
      <c r="R511" s="200"/>
      <c r="S511" s="200"/>
      <c r="T511" s="206"/>
      <c r="AT511" s="207" t="s">
        <v>168</v>
      </c>
      <c r="AU511" s="207" t="s">
        <v>82</v>
      </c>
      <c r="AV511" s="207" t="s">
        <v>82</v>
      </c>
      <c r="AW511" s="207" t="s">
        <v>119</v>
      </c>
      <c r="AX511" s="207" t="s">
        <v>22</v>
      </c>
      <c r="AY511" s="207" t="s">
        <v>159</v>
      </c>
    </row>
    <row r="512" s="12" customFormat="true" ht="13.9" hidden="false" customHeight="true" outlineLevel="0" collapsed="false">
      <c r="B512" s="110"/>
      <c r="C512" s="187" t="s">
        <v>831</v>
      </c>
      <c r="D512" s="187" t="s">
        <v>162</v>
      </c>
      <c r="E512" s="188" t="s">
        <v>832</v>
      </c>
      <c r="F512" s="189" t="s">
        <v>833</v>
      </c>
      <c r="G512" s="190" t="s">
        <v>262</v>
      </c>
      <c r="H512" s="191" t="n">
        <v>18</v>
      </c>
      <c r="I512" s="192"/>
      <c r="J512" s="193" t="n">
        <f aca="false">ROUND($I$512*$H$512,2)</f>
        <v>0</v>
      </c>
      <c r="K512" s="189"/>
      <c r="L512" s="161"/>
      <c r="M512" s="194"/>
      <c r="N512" s="195" t="s">
        <v>44</v>
      </c>
      <c r="O512" s="111"/>
      <c r="P512" s="111"/>
      <c r="Q512" s="196" t="n">
        <v>0.00289</v>
      </c>
      <c r="R512" s="196" t="n">
        <f aca="false">$Q$512*$H$512</f>
        <v>0.05202</v>
      </c>
      <c r="S512" s="196" t="n">
        <v>0</v>
      </c>
      <c r="T512" s="197" t="n">
        <f aca="false">$S$512*$H$512</f>
        <v>0</v>
      </c>
      <c r="AR512" s="116" t="s">
        <v>246</v>
      </c>
      <c r="AT512" s="116" t="s">
        <v>162</v>
      </c>
      <c r="AU512" s="116" t="s">
        <v>82</v>
      </c>
      <c r="AY512" s="12" t="s">
        <v>159</v>
      </c>
      <c r="BE512" s="198" t="n">
        <f aca="false">IF($N$512="základní",$J$512,0)</f>
        <v>0</v>
      </c>
      <c r="BF512" s="198" t="n">
        <f aca="false">IF($N$512="snížená",$J$512,0)</f>
        <v>0</v>
      </c>
      <c r="BG512" s="198" t="n">
        <f aca="false">IF($N$512="zákl. přenesená",$J$512,0)</f>
        <v>0</v>
      </c>
      <c r="BH512" s="198" t="n">
        <f aca="false">IF($N$512="sníž. přenesená",$J$512,0)</f>
        <v>0</v>
      </c>
      <c r="BI512" s="198" t="n">
        <f aca="false">IF($N$512="nulová",$J$512,0)</f>
        <v>0</v>
      </c>
      <c r="BJ512" s="116" t="s">
        <v>22</v>
      </c>
      <c r="BK512" s="198" t="n">
        <f aca="false">ROUND($I$512*$H$512,2)</f>
        <v>0</v>
      </c>
      <c r="BL512" s="116" t="s">
        <v>246</v>
      </c>
      <c r="BM512" s="116" t="s">
        <v>834</v>
      </c>
    </row>
    <row r="513" s="12" customFormat="true" ht="13.9" hidden="false" customHeight="true" outlineLevel="0" collapsed="false">
      <c r="B513" s="199"/>
      <c r="C513" s="200"/>
      <c r="D513" s="201" t="s">
        <v>168</v>
      </c>
      <c r="E513" s="202"/>
      <c r="F513" s="202" t="s">
        <v>835</v>
      </c>
      <c r="G513" s="200"/>
      <c r="H513" s="203" t="n">
        <v>18</v>
      </c>
      <c r="J513" s="200"/>
      <c r="K513" s="200"/>
      <c r="L513" s="204"/>
      <c r="M513" s="205"/>
      <c r="N513" s="200"/>
      <c r="O513" s="200"/>
      <c r="P513" s="200"/>
      <c r="Q513" s="200"/>
      <c r="R513" s="200"/>
      <c r="S513" s="200"/>
      <c r="T513" s="206"/>
      <c r="AT513" s="207" t="s">
        <v>168</v>
      </c>
      <c r="AU513" s="207" t="s">
        <v>82</v>
      </c>
      <c r="AV513" s="207" t="s">
        <v>82</v>
      </c>
      <c r="AW513" s="207" t="s">
        <v>119</v>
      </c>
      <c r="AX513" s="207" t="s">
        <v>22</v>
      </c>
      <c r="AY513" s="207" t="s">
        <v>159</v>
      </c>
    </row>
    <row r="514" s="12" customFormat="true" ht="13.9" hidden="false" customHeight="true" outlineLevel="0" collapsed="false">
      <c r="B514" s="110"/>
      <c r="C514" s="187" t="s">
        <v>836</v>
      </c>
      <c r="D514" s="187" t="s">
        <v>162</v>
      </c>
      <c r="E514" s="188" t="s">
        <v>837</v>
      </c>
      <c r="F514" s="189" t="s">
        <v>838</v>
      </c>
      <c r="G514" s="190" t="s">
        <v>262</v>
      </c>
      <c r="H514" s="191" t="n">
        <v>42.3</v>
      </c>
      <c r="I514" s="192"/>
      <c r="J514" s="193" t="n">
        <f aca="false">ROUND($I$514*$H$514,2)</f>
        <v>0</v>
      </c>
      <c r="K514" s="189"/>
      <c r="L514" s="161"/>
      <c r="M514" s="194"/>
      <c r="N514" s="195" t="s">
        <v>44</v>
      </c>
      <c r="O514" s="111"/>
      <c r="P514" s="111"/>
      <c r="Q514" s="196" t="n">
        <v>0.00442</v>
      </c>
      <c r="R514" s="196" t="n">
        <f aca="false">$Q$514*$H$514</f>
        <v>0.186966</v>
      </c>
      <c r="S514" s="196" t="n">
        <v>0</v>
      </c>
      <c r="T514" s="197" t="n">
        <f aca="false">$S$514*$H$514</f>
        <v>0</v>
      </c>
      <c r="AR514" s="116" t="s">
        <v>246</v>
      </c>
      <c r="AT514" s="116" t="s">
        <v>162</v>
      </c>
      <c r="AU514" s="116" t="s">
        <v>82</v>
      </c>
      <c r="AY514" s="12" t="s">
        <v>159</v>
      </c>
      <c r="BE514" s="198" t="n">
        <f aca="false">IF($N$514="základní",$J$514,0)</f>
        <v>0</v>
      </c>
      <c r="BF514" s="198" t="n">
        <f aca="false">IF($N$514="snížená",$J$514,0)</f>
        <v>0</v>
      </c>
      <c r="BG514" s="198" t="n">
        <f aca="false">IF($N$514="zákl. přenesená",$J$514,0)</f>
        <v>0</v>
      </c>
      <c r="BH514" s="198" t="n">
        <f aca="false">IF($N$514="sníž. přenesená",$J$514,0)</f>
        <v>0</v>
      </c>
      <c r="BI514" s="198" t="n">
        <f aca="false">IF($N$514="nulová",$J$514,0)</f>
        <v>0</v>
      </c>
      <c r="BJ514" s="116" t="s">
        <v>22</v>
      </c>
      <c r="BK514" s="198" t="n">
        <f aca="false">ROUND($I$514*$H$514,2)</f>
        <v>0</v>
      </c>
      <c r="BL514" s="116" t="s">
        <v>246</v>
      </c>
      <c r="BM514" s="116" t="s">
        <v>839</v>
      </c>
    </row>
    <row r="515" s="12" customFormat="true" ht="13.9" hidden="false" customHeight="true" outlineLevel="0" collapsed="false">
      <c r="B515" s="199"/>
      <c r="C515" s="200"/>
      <c r="D515" s="201" t="s">
        <v>168</v>
      </c>
      <c r="E515" s="202"/>
      <c r="F515" s="202" t="s">
        <v>840</v>
      </c>
      <c r="G515" s="200"/>
      <c r="H515" s="203" t="n">
        <v>42.3</v>
      </c>
      <c r="J515" s="200"/>
      <c r="K515" s="200"/>
      <c r="L515" s="204"/>
      <c r="M515" s="205"/>
      <c r="N515" s="200"/>
      <c r="O515" s="200"/>
      <c r="P515" s="200"/>
      <c r="Q515" s="200"/>
      <c r="R515" s="200"/>
      <c r="S515" s="200"/>
      <c r="T515" s="206"/>
      <c r="AT515" s="207" t="s">
        <v>168</v>
      </c>
      <c r="AU515" s="207" t="s">
        <v>82</v>
      </c>
      <c r="AV515" s="207" t="s">
        <v>82</v>
      </c>
      <c r="AW515" s="207" t="s">
        <v>119</v>
      </c>
      <c r="AX515" s="207" t="s">
        <v>22</v>
      </c>
      <c r="AY515" s="207" t="s">
        <v>159</v>
      </c>
    </row>
    <row r="516" s="12" customFormat="true" ht="13.9" hidden="false" customHeight="true" outlineLevel="0" collapsed="false">
      <c r="B516" s="110"/>
      <c r="C516" s="187" t="s">
        <v>841</v>
      </c>
      <c r="D516" s="187" t="s">
        <v>162</v>
      </c>
      <c r="E516" s="188" t="s">
        <v>842</v>
      </c>
      <c r="F516" s="189" t="s">
        <v>843</v>
      </c>
      <c r="G516" s="190" t="s">
        <v>262</v>
      </c>
      <c r="H516" s="191" t="n">
        <v>9.8</v>
      </c>
      <c r="I516" s="192"/>
      <c r="J516" s="193" t="n">
        <f aca="false">ROUND($I$516*$H$516,2)</f>
        <v>0</v>
      </c>
      <c r="K516" s="189"/>
      <c r="L516" s="161"/>
      <c r="M516" s="194"/>
      <c r="N516" s="195" t="s">
        <v>44</v>
      </c>
      <c r="O516" s="111"/>
      <c r="P516" s="111"/>
      <c r="Q516" s="196" t="n">
        <v>0.00106</v>
      </c>
      <c r="R516" s="196" t="n">
        <f aca="false">$Q$516*$H$516</f>
        <v>0.010388</v>
      </c>
      <c r="S516" s="196" t="n">
        <v>0</v>
      </c>
      <c r="T516" s="197" t="n">
        <f aca="false">$S$516*$H$516</f>
        <v>0</v>
      </c>
      <c r="AR516" s="116" t="s">
        <v>246</v>
      </c>
      <c r="AT516" s="116" t="s">
        <v>162</v>
      </c>
      <c r="AU516" s="116" t="s">
        <v>82</v>
      </c>
      <c r="AY516" s="12" t="s">
        <v>159</v>
      </c>
      <c r="BE516" s="198" t="n">
        <f aca="false">IF($N$516="základní",$J$516,0)</f>
        <v>0</v>
      </c>
      <c r="BF516" s="198" t="n">
        <f aca="false">IF($N$516="snížená",$J$516,0)</f>
        <v>0</v>
      </c>
      <c r="BG516" s="198" t="n">
        <f aca="false">IF($N$516="zákl. přenesená",$J$516,0)</f>
        <v>0</v>
      </c>
      <c r="BH516" s="198" t="n">
        <f aca="false">IF($N$516="sníž. přenesená",$J$516,0)</f>
        <v>0</v>
      </c>
      <c r="BI516" s="198" t="n">
        <f aca="false">IF($N$516="nulová",$J$516,0)</f>
        <v>0</v>
      </c>
      <c r="BJ516" s="116" t="s">
        <v>22</v>
      </c>
      <c r="BK516" s="198" t="n">
        <f aca="false">ROUND($I$516*$H$516,2)</f>
        <v>0</v>
      </c>
      <c r="BL516" s="116" t="s">
        <v>246</v>
      </c>
      <c r="BM516" s="116" t="s">
        <v>844</v>
      </c>
    </row>
    <row r="517" s="12" customFormat="true" ht="13.9" hidden="false" customHeight="true" outlineLevel="0" collapsed="false">
      <c r="B517" s="199"/>
      <c r="C517" s="200"/>
      <c r="D517" s="201" t="s">
        <v>168</v>
      </c>
      <c r="E517" s="202"/>
      <c r="F517" s="202" t="s">
        <v>845</v>
      </c>
      <c r="G517" s="200"/>
      <c r="H517" s="203" t="n">
        <v>9.8</v>
      </c>
      <c r="J517" s="200"/>
      <c r="K517" s="200"/>
      <c r="L517" s="204"/>
      <c r="M517" s="205"/>
      <c r="N517" s="200"/>
      <c r="O517" s="200"/>
      <c r="P517" s="200"/>
      <c r="Q517" s="200"/>
      <c r="R517" s="200"/>
      <c r="S517" s="200"/>
      <c r="T517" s="206"/>
      <c r="AT517" s="207" t="s">
        <v>168</v>
      </c>
      <c r="AU517" s="207" t="s">
        <v>82</v>
      </c>
      <c r="AV517" s="207" t="s">
        <v>82</v>
      </c>
      <c r="AW517" s="207" t="s">
        <v>119</v>
      </c>
      <c r="AX517" s="207" t="s">
        <v>22</v>
      </c>
      <c r="AY517" s="207" t="s">
        <v>159</v>
      </c>
    </row>
    <row r="518" s="12" customFormat="true" ht="13.9" hidden="false" customHeight="true" outlineLevel="0" collapsed="false">
      <c r="B518" s="110"/>
      <c r="C518" s="187" t="s">
        <v>846</v>
      </c>
      <c r="D518" s="187" t="s">
        <v>162</v>
      </c>
      <c r="E518" s="188" t="s">
        <v>847</v>
      </c>
      <c r="F518" s="189" t="s">
        <v>848</v>
      </c>
      <c r="G518" s="190" t="s">
        <v>262</v>
      </c>
      <c r="H518" s="191" t="n">
        <v>35.8</v>
      </c>
      <c r="I518" s="192"/>
      <c r="J518" s="193" t="n">
        <f aca="false">ROUND($I$518*$H$518,2)</f>
        <v>0</v>
      </c>
      <c r="K518" s="189"/>
      <c r="L518" s="161"/>
      <c r="M518" s="194"/>
      <c r="N518" s="195" t="s">
        <v>44</v>
      </c>
      <c r="O518" s="111"/>
      <c r="P518" s="111"/>
      <c r="Q518" s="196" t="n">
        <v>0.00068</v>
      </c>
      <c r="R518" s="196" t="n">
        <f aca="false">$Q$518*$H$518</f>
        <v>0.024344</v>
      </c>
      <c r="S518" s="196" t="n">
        <v>0</v>
      </c>
      <c r="T518" s="197" t="n">
        <f aca="false">$S$518*$H$518</f>
        <v>0</v>
      </c>
      <c r="AR518" s="116" t="s">
        <v>246</v>
      </c>
      <c r="AT518" s="116" t="s">
        <v>162</v>
      </c>
      <c r="AU518" s="116" t="s">
        <v>82</v>
      </c>
      <c r="AY518" s="12" t="s">
        <v>159</v>
      </c>
      <c r="BE518" s="198" t="n">
        <f aca="false">IF($N$518="základní",$J$518,0)</f>
        <v>0</v>
      </c>
      <c r="BF518" s="198" t="n">
        <f aca="false">IF($N$518="snížená",$J$518,0)</f>
        <v>0</v>
      </c>
      <c r="BG518" s="198" t="n">
        <f aca="false">IF($N$518="zákl. přenesená",$J$518,0)</f>
        <v>0</v>
      </c>
      <c r="BH518" s="198" t="n">
        <f aca="false">IF($N$518="sníž. přenesená",$J$518,0)</f>
        <v>0</v>
      </c>
      <c r="BI518" s="198" t="n">
        <f aca="false">IF($N$518="nulová",$J$518,0)</f>
        <v>0</v>
      </c>
      <c r="BJ518" s="116" t="s">
        <v>22</v>
      </c>
      <c r="BK518" s="198" t="n">
        <f aca="false">ROUND($I$518*$H$518,2)</f>
        <v>0</v>
      </c>
      <c r="BL518" s="116" t="s">
        <v>246</v>
      </c>
      <c r="BM518" s="116" t="s">
        <v>849</v>
      </c>
    </row>
    <row r="519" s="12" customFormat="true" ht="13.9" hidden="false" customHeight="true" outlineLevel="0" collapsed="false">
      <c r="B519" s="199"/>
      <c r="C519" s="200"/>
      <c r="D519" s="201" t="s">
        <v>168</v>
      </c>
      <c r="E519" s="202"/>
      <c r="F519" s="202" t="s">
        <v>850</v>
      </c>
      <c r="G519" s="200"/>
      <c r="H519" s="203" t="n">
        <v>7.8</v>
      </c>
      <c r="J519" s="200"/>
      <c r="K519" s="200"/>
      <c r="L519" s="204"/>
      <c r="M519" s="205"/>
      <c r="N519" s="200"/>
      <c r="O519" s="200"/>
      <c r="P519" s="200"/>
      <c r="Q519" s="200"/>
      <c r="R519" s="200"/>
      <c r="S519" s="200"/>
      <c r="T519" s="206"/>
      <c r="AT519" s="207" t="s">
        <v>168</v>
      </c>
      <c r="AU519" s="207" t="s">
        <v>82</v>
      </c>
      <c r="AV519" s="207" t="s">
        <v>82</v>
      </c>
      <c r="AW519" s="207" t="s">
        <v>119</v>
      </c>
      <c r="AX519" s="207" t="s">
        <v>73</v>
      </c>
      <c r="AY519" s="207" t="s">
        <v>159</v>
      </c>
    </row>
    <row r="520" s="12" customFormat="true" ht="13.9" hidden="false" customHeight="true" outlineLevel="0" collapsed="false">
      <c r="B520" s="199"/>
      <c r="C520" s="200"/>
      <c r="D520" s="219" t="s">
        <v>168</v>
      </c>
      <c r="E520" s="200"/>
      <c r="F520" s="202" t="s">
        <v>851</v>
      </c>
      <c r="G520" s="200"/>
      <c r="H520" s="203" t="n">
        <v>28</v>
      </c>
      <c r="J520" s="200"/>
      <c r="K520" s="200"/>
      <c r="L520" s="204"/>
      <c r="M520" s="205"/>
      <c r="N520" s="200"/>
      <c r="O520" s="200"/>
      <c r="P520" s="200"/>
      <c r="Q520" s="200"/>
      <c r="R520" s="200"/>
      <c r="S520" s="200"/>
      <c r="T520" s="206"/>
      <c r="AT520" s="207" t="s">
        <v>168</v>
      </c>
      <c r="AU520" s="207" t="s">
        <v>82</v>
      </c>
      <c r="AV520" s="207" t="s">
        <v>82</v>
      </c>
      <c r="AW520" s="207" t="s">
        <v>119</v>
      </c>
      <c r="AX520" s="207" t="s">
        <v>73</v>
      </c>
      <c r="AY520" s="207" t="s">
        <v>159</v>
      </c>
    </row>
    <row r="521" s="12" customFormat="true" ht="13.9" hidden="false" customHeight="true" outlineLevel="0" collapsed="false">
      <c r="B521" s="220"/>
      <c r="C521" s="221"/>
      <c r="D521" s="219" t="s">
        <v>168</v>
      </c>
      <c r="E521" s="221"/>
      <c r="F521" s="222" t="s">
        <v>245</v>
      </c>
      <c r="G521" s="221"/>
      <c r="H521" s="223" t="n">
        <v>35.8</v>
      </c>
      <c r="J521" s="221"/>
      <c r="K521" s="221"/>
      <c r="L521" s="224"/>
      <c r="M521" s="225"/>
      <c r="N521" s="221"/>
      <c r="O521" s="221"/>
      <c r="P521" s="221"/>
      <c r="Q521" s="221"/>
      <c r="R521" s="221"/>
      <c r="S521" s="221"/>
      <c r="T521" s="226"/>
      <c r="AT521" s="227" t="s">
        <v>168</v>
      </c>
      <c r="AU521" s="227" t="s">
        <v>82</v>
      </c>
      <c r="AV521" s="227" t="s">
        <v>166</v>
      </c>
      <c r="AW521" s="227" t="s">
        <v>119</v>
      </c>
      <c r="AX521" s="227" t="s">
        <v>22</v>
      </c>
      <c r="AY521" s="227" t="s">
        <v>159</v>
      </c>
    </row>
    <row r="522" s="12" customFormat="true" ht="13.9" hidden="false" customHeight="true" outlineLevel="0" collapsed="false">
      <c r="B522" s="110"/>
      <c r="C522" s="187" t="s">
        <v>852</v>
      </c>
      <c r="D522" s="187" t="s">
        <v>162</v>
      </c>
      <c r="E522" s="188" t="s">
        <v>853</v>
      </c>
      <c r="F522" s="189" t="s">
        <v>854</v>
      </c>
      <c r="G522" s="190" t="s">
        <v>262</v>
      </c>
      <c r="H522" s="191" t="n">
        <v>27.5</v>
      </c>
      <c r="I522" s="192"/>
      <c r="J522" s="193" t="n">
        <f aca="false">ROUND($I$522*$H$522,2)</f>
        <v>0</v>
      </c>
      <c r="K522" s="189"/>
      <c r="L522" s="161"/>
      <c r="M522" s="194"/>
      <c r="N522" s="195" t="s">
        <v>44</v>
      </c>
      <c r="O522" s="111"/>
      <c r="P522" s="111"/>
      <c r="Q522" s="196" t="n">
        <v>0.00413</v>
      </c>
      <c r="R522" s="196" t="n">
        <f aca="false">$Q$522*$H$522</f>
        <v>0.113575</v>
      </c>
      <c r="S522" s="196" t="n">
        <v>0</v>
      </c>
      <c r="T522" s="197" t="n">
        <f aca="false">$S$522*$H$522</f>
        <v>0</v>
      </c>
      <c r="AR522" s="116" t="s">
        <v>246</v>
      </c>
      <c r="AT522" s="116" t="s">
        <v>162</v>
      </c>
      <c r="AU522" s="116" t="s">
        <v>82</v>
      </c>
      <c r="AY522" s="12" t="s">
        <v>159</v>
      </c>
      <c r="BE522" s="198" t="n">
        <f aca="false">IF($N$522="základní",$J$522,0)</f>
        <v>0</v>
      </c>
      <c r="BF522" s="198" t="n">
        <f aca="false">IF($N$522="snížená",$J$522,0)</f>
        <v>0</v>
      </c>
      <c r="BG522" s="198" t="n">
        <f aca="false">IF($N$522="zákl. přenesená",$J$522,0)</f>
        <v>0</v>
      </c>
      <c r="BH522" s="198" t="n">
        <f aca="false">IF($N$522="sníž. přenesená",$J$522,0)</f>
        <v>0</v>
      </c>
      <c r="BI522" s="198" t="n">
        <f aca="false">IF($N$522="nulová",$J$522,0)</f>
        <v>0</v>
      </c>
      <c r="BJ522" s="116" t="s">
        <v>22</v>
      </c>
      <c r="BK522" s="198" t="n">
        <f aca="false">ROUND($I$522*$H$522,2)</f>
        <v>0</v>
      </c>
      <c r="BL522" s="116" t="s">
        <v>246</v>
      </c>
      <c r="BM522" s="116" t="s">
        <v>855</v>
      </c>
    </row>
    <row r="523" s="12" customFormat="true" ht="13.9" hidden="false" customHeight="true" outlineLevel="0" collapsed="false">
      <c r="B523" s="199"/>
      <c r="C523" s="200"/>
      <c r="D523" s="201" t="s">
        <v>168</v>
      </c>
      <c r="E523" s="202"/>
      <c r="F523" s="202" t="s">
        <v>856</v>
      </c>
      <c r="G523" s="200"/>
      <c r="H523" s="203" t="n">
        <v>27.5</v>
      </c>
      <c r="J523" s="200"/>
      <c r="K523" s="200"/>
      <c r="L523" s="204"/>
      <c r="M523" s="205"/>
      <c r="N523" s="200"/>
      <c r="O523" s="200"/>
      <c r="P523" s="200"/>
      <c r="Q523" s="200"/>
      <c r="R523" s="200"/>
      <c r="S523" s="200"/>
      <c r="T523" s="206"/>
      <c r="AT523" s="207" t="s">
        <v>168</v>
      </c>
      <c r="AU523" s="207" t="s">
        <v>82</v>
      </c>
      <c r="AV523" s="207" t="s">
        <v>82</v>
      </c>
      <c r="AW523" s="207" t="s">
        <v>119</v>
      </c>
      <c r="AX523" s="207" t="s">
        <v>22</v>
      </c>
      <c r="AY523" s="207" t="s">
        <v>159</v>
      </c>
    </row>
    <row r="524" s="12" customFormat="true" ht="13.9" hidden="false" customHeight="true" outlineLevel="0" collapsed="false">
      <c r="B524" s="110"/>
      <c r="C524" s="187" t="s">
        <v>857</v>
      </c>
      <c r="D524" s="187" t="s">
        <v>162</v>
      </c>
      <c r="E524" s="188" t="s">
        <v>858</v>
      </c>
      <c r="F524" s="189" t="s">
        <v>859</v>
      </c>
      <c r="G524" s="190" t="s">
        <v>262</v>
      </c>
      <c r="H524" s="191" t="n">
        <v>35.5</v>
      </c>
      <c r="I524" s="192"/>
      <c r="J524" s="193" t="n">
        <f aca="false">ROUND($I$524*$H$524,2)</f>
        <v>0</v>
      </c>
      <c r="K524" s="189"/>
      <c r="L524" s="161"/>
      <c r="M524" s="194"/>
      <c r="N524" s="195" t="s">
        <v>44</v>
      </c>
      <c r="O524" s="111"/>
      <c r="P524" s="111"/>
      <c r="Q524" s="196" t="n">
        <v>0.0034</v>
      </c>
      <c r="R524" s="196" t="n">
        <f aca="false">$Q$524*$H$524</f>
        <v>0.1207</v>
      </c>
      <c r="S524" s="196" t="n">
        <v>0</v>
      </c>
      <c r="T524" s="197" t="n">
        <f aca="false">$S$524*$H$524</f>
        <v>0</v>
      </c>
      <c r="AR524" s="116" t="s">
        <v>166</v>
      </c>
      <c r="AT524" s="116" t="s">
        <v>162</v>
      </c>
      <c r="AU524" s="116" t="s">
        <v>82</v>
      </c>
      <c r="AY524" s="12" t="s">
        <v>159</v>
      </c>
      <c r="BE524" s="198" t="n">
        <f aca="false">IF($N$524="základní",$J$524,0)</f>
        <v>0</v>
      </c>
      <c r="BF524" s="198" t="n">
        <f aca="false">IF($N$524="snížená",$J$524,0)</f>
        <v>0</v>
      </c>
      <c r="BG524" s="198" t="n">
        <f aca="false">IF($N$524="zákl. přenesená",$J$524,0)</f>
        <v>0</v>
      </c>
      <c r="BH524" s="198" t="n">
        <f aca="false">IF($N$524="sníž. přenesená",$J$524,0)</f>
        <v>0</v>
      </c>
      <c r="BI524" s="198" t="n">
        <f aca="false">IF($N$524="nulová",$J$524,0)</f>
        <v>0</v>
      </c>
      <c r="BJ524" s="116" t="s">
        <v>22</v>
      </c>
      <c r="BK524" s="198" t="n">
        <f aca="false">ROUND($I$524*$H$524,2)</f>
        <v>0</v>
      </c>
      <c r="BL524" s="116" t="s">
        <v>166</v>
      </c>
      <c r="BM524" s="116" t="s">
        <v>860</v>
      </c>
    </row>
    <row r="525" s="12" customFormat="true" ht="13.9" hidden="false" customHeight="true" outlineLevel="0" collapsed="false">
      <c r="B525" s="199"/>
      <c r="C525" s="200"/>
      <c r="D525" s="201" t="s">
        <v>168</v>
      </c>
      <c r="E525" s="202"/>
      <c r="F525" s="202" t="s">
        <v>861</v>
      </c>
      <c r="G525" s="200"/>
      <c r="H525" s="203" t="n">
        <v>35.5</v>
      </c>
      <c r="J525" s="200"/>
      <c r="K525" s="200"/>
      <c r="L525" s="204"/>
      <c r="M525" s="205"/>
      <c r="N525" s="200"/>
      <c r="O525" s="200"/>
      <c r="P525" s="200"/>
      <c r="Q525" s="200"/>
      <c r="R525" s="200"/>
      <c r="S525" s="200"/>
      <c r="T525" s="206"/>
      <c r="AT525" s="207" t="s">
        <v>168</v>
      </c>
      <c r="AU525" s="207" t="s">
        <v>82</v>
      </c>
      <c r="AV525" s="207" t="s">
        <v>82</v>
      </c>
      <c r="AW525" s="207" t="s">
        <v>119</v>
      </c>
      <c r="AX525" s="207" t="s">
        <v>22</v>
      </c>
      <c r="AY525" s="207" t="s">
        <v>159</v>
      </c>
    </row>
    <row r="526" s="12" customFormat="true" ht="13.9" hidden="false" customHeight="true" outlineLevel="0" collapsed="false">
      <c r="B526" s="110"/>
      <c r="C526" s="187" t="s">
        <v>862</v>
      </c>
      <c r="D526" s="187" t="s">
        <v>162</v>
      </c>
      <c r="E526" s="188" t="s">
        <v>863</v>
      </c>
      <c r="F526" s="228" t="s">
        <v>864</v>
      </c>
      <c r="G526" s="190" t="s">
        <v>262</v>
      </c>
      <c r="H526" s="191" t="n">
        <v>5.1</v>
      </c>
      <c r="I526" s="192"/>
      <c r="J526" s="193" t="n">
        <f aca="false">ROUND($I$526*$H$526,2)</f>
        <v>0</v>
      </c>
      <c r="K526" s="189"/>
      <c r="L526" s="161"/>
      <c r="M526" s="194"/>
      <c r="N526" s="195" t="s">
        <v>44</v>
      </c>
      <c r="O526" s="111"/>
      <c r="P526" s="111"/>
      <c r="Q526" s="196" t="n">
        <v>0.00206</v>
      </c>
      <c r="R526" s="196" t="n">
        <f aca="false">$Q$526*$H$526</f>
        <v>0.010506</v>
      </c>
      <c r="S526" s="196" t="n">
        <v>0</v>
      </c>
      <c r="T526" s="197" t="n">
        <f aca="false">$S$526*$H$526</f>
        <v>0</v>
      </c>
      <c r="AR526" s="116" t="s">
        <v>246</v>
      </c>
      <c r="AT526" s="116" t="s">
        <v>162</v>
      </c>
      <c r="AU526" s="116" t="s">
        <v>82</v>
      </c>
      <c r="AY526" s="12" t="s">
        <v>159</v>
      </c>
      <c r="BE526" s="198" t="n">
        <f aca="false">IF($N$526="základní",$J$526,0)</f>
        <v>0</v>
      </c>
      <c r="BF526" s="198" t="n">
        <f aca="false">IF($N$526="snížená",$J$526,0)</f>
        <v>0</v>
      </c>
      <c r="BG526" s="198" t="n">
        <f aca="false">IF($N$526="zákl. přenesená",$J$526,0)</f>
        <v>0</v>
      </c>
      <c r="BH526" s="198" t="n">
        <f aca="false">IF($N$526="sníž. přenesená",$J$526,0)</f>
        <v>0</v>
      </c>
      <c r="BI526" s="198" t="n">
        <f aca="false">IF($N$526="nulová",$J$526,0)</f>
        <v>0</v>
      </c>
      <c r="BJ526" s="116" t="s">
        <v>22</v>
      </c>
      <c r="BK526" s="198" t="n">
        <f aca="false">ROUND($I$526*$H$526,2)</f>
        <v>0</v>
      </c>
      <c r="BL526" s="116" t="s">
        <v>246</v>
      </c>
      <c r="BM526" s="116" t="s">
        <v>865</v>
      </c>
    </row>
    <row r="527" s="12" customFormat="true" ht="13.9" hidden="false" customHeight="true" outlineLevel="0" collapsed="false">
      <c r="B527" s="199"/>
      <c r="C527" s="200"/>
      <c r="D527" s="201" t="s">
        <v>168</v>
      </c>
      <c r="E527" s="202"/>
      <c r="F527" s="202" t="s">
        <v>866</v>
      </c>
      <c r="G527" s="200"/>
      <c r="H527" s="203" t="n">
        <v>5.1</v>
      </c>
      <c r="J527" s="200"/>
      <c r="K527" s="200"/>
      <c r="L527" s="204"/>
      <c r="M527" s="205"/>
      <c r="N527" s="200"/>
      <c r="O527" s="200"/>
      <c r="P527" s="200"/>
      <c r="Q527" s="200"/>
      <c r="R527" s="200"/>
      <c r="S527" s="200"/>
      <c r="T527" s="206"/>
      <c r="AT527" s="207" t="s">
        <v>168</v>
      </c>
      <c r="AU527" s="207" t="s">
        <v>82</v>
      </c>
      <c r="AV527" s="207" t="s">
        <v>82</v>
      </c>
      <c r="AW527" s="207" t="s">
        <v>119</v>
      </c>
      <c r="AX527" s="207" t="s">
        <v>22</v>
      </c>
      <c r="AY527" s="207" t="s">
        <v>159</v>
      </c>
    </row>
    <row r="528" s="12" customFormat="true" ht="13.9" hidden="false" customHeight="true" outlineLevel="0" collapsed="false">
      <c r="B528" s="110"/>
      <c r="C528" s="187" t="s">
        <v>867</v>
      </c>
      <c r="D528" s="187" t="s">
        <v>162</v>
      </c>
      <c r="E528" s="188" t="s">
        <v>868</v>
      </c>
      <c r="F528" s="228" t="s">
        <v>869</v>
      </c>
      <c r="G528" s="190" t="s">
        <v>262</v>
      </c>
      <c r="H528" s="191" t="n">
        <v>299.5</v>
      </c>
      <c r="I528" s="192"/>
      <c r="J528" s="193" t="n">
        <f aca="false">ROUND($I$528*$H$528,2)</f>
        <v>0</v>
      </c>
      <c r="K528" s="189"/>
      <c r="L528" s="161"/>
      <c r="M528" s="194"/>
      <c r="N528" s="195" t="s">
        <v>44</v>
      </c>
      <c r="O528" s="111"/>
      <c r="P528" s="111"/>
      <c r="Q528" s="196" t="n">
        <v>0.00206</v>
      </c>
      <c r="R528" s="196" t="n">
        <f aca="false">$Q$528*$H$528</f>
        <v>0.61697</v>
      </c>
      <c r="S528" s="196" t="n">
        <v>0</v>
      </c>
      <c r="T528" s="197" t="n">
        <f aca="false">$S$528*$H$528</f>
        <v>0</v>
      </c>
      <c r="AR528" s="116" t="s">
        <v>246</v>
      </c>
      <c r="AT528" s="116" t="s">
        <v>162</v>
      </c>
      <c r="AU528" s="116" t="s">
        <v>82</v>
      </c>
      <c r="AY528" s="12" t="s">
        <v>159</v>
      </c>
      <c r="BE528" s="198" t="n">
        <f aca="false">IF($N$528="základní",$J$528,0)</f>
        <v>0</v>
      </c>
      <c r="BF528" s="198" t="n">
        <f aca="false">IF($N$528="snížená",$J$528,0)</f>
        <v>0</v>
      </c>
      <c r="BG528" s="198" t="n">
        <f aca="false">IF($N$528="zákl. přenesená",$J$528,0)</f>
        <v>0</v>
      </c>
      <c r="BH528" s="198" t="n">
        <f aca="false">IF($N$528="sníž. přenesená",$J$528,0)</f>
        <v>0</v>
      </c>
      <c r="BI528" s="198" t="n">
        <f aca="false">IF($N$528="nulová",$J$528,0)</f>
        <v>0</v>
      </c>
      <c r="BJ528" s="116" t="s">
        <v>22</v>
      </c>
      <c r="BK528" s="198" t="n">
        <f aca="false">ROUND($I$528*$H$528,2)</f>
        <v>0</v>
      </c>
      <c r="BL528" s="116" t="s">
        <v>246</v>
      </c>
      <c r="BM528" s="116" t="s">
        <v>870</v>
      </c>
    </row>
    <row r="529" s="12" customFormat="true" ht="13.9" hidden="false" customHeight="true" outlineLevel="0" collapsed="false">
      <c r="B529" s="199"/>
      <c r="C529" s="200"/>
      <c r="D529" s="201" t="s">
        <v>168</v>
      </c>
      <c r="E529" s="202"/>
      <c r="F529" s="202" t="s">
        <v>871</v>
      </c>
      <c r="G529" s="200"/>
      <c r="H529" s="203" t="n">
        <v>299.5</v>
      </c>
      <c r="J529" s="200"/>
      <c r="K529" s="200"/>
      <c r="L529" s="204"/>
      <c r="M529" s="205"/>
      <c r="N529" s="200"/>
      <c r="O529" s="200"/>
      <c r="P529" s="200"/>
      <c r="Q529" s="200"/>
      <c r="R529" s="200"/>
      <c r="S529" s="200"/>
      <c r="T529" s="206"/>
      <c r="AT529" s="207" t="s">
        <v>168</v>
      </c>
      <c r="AU529" s="207" t="s">
        <v>82</v>
      </c>
      <c r="AV529" s="207" t="s">
        <v>82</v>
      </c>
      <c r="AW529" s="207" t="s">
        <v>119</v>
      </c>
      <c r="AX529" s="207" t="s">
        <v>22</v>
      </c>
      <c r="AY529" s="207" t="s">
        <v>159</v>
      </c>
    </row>
    <row r="530" s="12" customFormat="true" ht="13.9" hidden="false" customHeight="true" outlineLevel="0" collapsed="false">
      <c r="B530" s="110"/>
      <c r="C530" s="187" t="s">
        <v>872</v>
      </c>
      <c r="D530" s="187" t="s">
        <v>162</v>
      </c>
      <c r="E530" s="188" t="s">
        <v>873</v>
      </c>
      <c r="F530" s="189" t="s">
        <v>874</v>
      </c>
      <c r="G530" s="190" t="s">
        <v>262</v>
      </c>
      <c r="H530" s="191" t="n">
        <v>28</v>
      </c>
      <c r="I530" s="192"/>
      <c r="J530" s="193" t="n">
        <f aca="false">ROUND($I$530*$H$530,2)</f>
        <v>0</v>
      </c>
      <c r="K530" s="189"/>
      <c r="L530" s="161"/>
      <c r="M530" s="194"/>
      <c r="N530" s="195" t="s">
        <v>44</v>
      </c>
      <c r="O530" s="111"/>
      <c r="P530" s="111"/>
      <c r="Q530" s="196" t="n">
        <v>0.00447</v>
      </c>
      <c r="R530" s="196" t="n">
        <f aca="false">$Q$530*$H$530</f>
        <v>0.12516</v>
      </c>
      <c r="S530" s="196" t="n">
        <v>0</v>
      </c>
      <c r="T530" s="197" t="n">
        <f aca="false">$S$530*$H$530</f>
        <v>0</v>
      </c>
      <c r="AR530" s="116" t="s">
        <v>246</v>
      </c>
      <c r="AT530" s="116" t="s">
        <v>162</v>
      </c>
      <c r="AU530" s="116" t="s">
        <v>82</v>
      </c>
      <c r="AY530" s="12" t="s">
        <v>159</v>
      </c>
      <c r="BE530" s="198" t="n">
        <f aca="false">IF($N$530="základní",$J$530,0)</f>
        <v>0</v>
      </c>
      <c r="BF530" s="198" t="n">
        <f aca="false">IF($N$530="snížená",$J$530,0)</f>
        <v>0</v>
      </c>
      <c r="BG530" s="198" t="n">
        <f aca="false">IF($N$530="zákl. přenesená",$J$530,0)</f>
        <v>0</v>
      </c>
      <c r="BH530" s="198" t="n">
        <f aca="false">IF($N$530="sníž. přenesená",$J$530,0)</f>
        <v>0</v>
      </c>
      <c r="BI530" s="198" t="n">
        <f aca="false">IF($N$530="nulová",$J$530,0)</f>
        <v>0</v>
      </c>
      <c r="BJ530" s="116" t="s">
        <v>22</v>
      </c>
      <c r="BK530" s="198" t="n">
        <f aca="false">ROUND($I$530*$H$530,2)</f>
        <v>0</v>
      </c>
      <c r="BL530" s="116" t="s">
        <v>246</v>
      </c>
      <c r="BM530" s="116" t="s">
        <v>875</v>
      </c>
    </row>
    <row r="531" s="12" customFormat="true" ht="13.9" hidden="false" customHeight="true" outlineLevel="0" collapsed="false">
      <c r="B531" s="199"/>
      <c r="C531" s="200"/>
      <c r="D531" s="201" t="s">
        <v>168</v>
      </c>
      <c r="E531" s="202"/>
      <c r="F531" s="202" t="s">
        <v>377</v>
      </c>
      <c r="G531" s="200"/>
      <c r="H531" s="203" t="n">
        <v>28</v>
      </c>
      <c r="J531" s="200"/>
      <c r="K531" s="200"/>
      <c r="L531" s="204"/>
      <c r="M531" s="205"/>
      <c r="N531" s="200"/>
      <c r="O531" s="200"/>
      <c r="P531" s="200"/>
      <c r="Q531" s="200"/>
      <c r="R531" s="200"/>
      <c r="S531" s="200"/>
      <c r="T531" s="206"/>
      <c r="AT531" s="207" t="s">
        <v>168</v>
      </c>
      <c r="AU531" s="207" t="s">
        <v>82</v>
      </c>
      <c r="AV531" s="207" t="s">
        <v>82</v>
      </c>
      <c r="AW531" s="207" t="s">
        <v>119</v>
      </c>
      <c r="AX531" s="207" t="s">
        <v>22</v>
      </c>
      <c r="AY531" s="207" t="s">
        <v>159</v>
      </c>
    </row>
    <row r="532" s="12" customFormat="true" ht="13.9" hidden="false" customHeight="true" outlineLevel="0" collapsed="false">
      <c r="B532" s="110"/>
      <c r="C532" s="187" t="s">
        <v>876</v>
      </c>
      <c r="D532" s="187" t="s">
        <v>162</v>
      </c>
      <c r="E532" s="188" t="s">
        <v>877</v>
      </c>
      <c r="F532" s="189" t="s">
        <v>878</v>
      </c>
      <c r="G532" s="190" t="s">
        <v>262</v>
      </c>
      <c r="H532" s="191" t="n">
        <v>114</v>
      </c>
      <c r="I532" s="192"/>
      <c r="J532" s="193" t="n">
        <f aca="false">ROUND($I$532*$H$532,2)</f>
        <v>0</v>
      </c>
      <c r="K532" s="189"/>
      <c r="L532" s="161"/>
      <c r="M532" s="194"/>
      <c r="N532" s="195" t="s">
        <v>44</v>
      </c>
      <c r="O532" s="111"/>
      <c r="P532" s="111"/>
      <c r="Q532" s="196" t="n">
        <v>0</v>
      </c>
      <c r="R532" s="196" t="n">
        <f aca="false">$Q$532*$H$532</f>
        <v>0</v>
      </c>
      <c r="S532" s="196" t="n">
        <v>0.00583</v>
      </c>
      <c r="T532" s="197" t="n">
        <f aca="false">$S$532*$H$532</f>
        <v>0.66462</v>
      </c>
      <c r="AR532" s="116" t="s">
        <v>246</v>
      </c>
      <c r="AT532" s="116" t="s">
        <v>162</v>
      </c>
      <c r="AU532" s="116" t="s">
        <v>82</v>
      </c>
      <c r="AY532" s="12" t="s">
        <v>159</v>
      </c>
      <c r="BE532" s="198" t="n">
        <f aca="false">IF($N$532="základní",$J$532,0)</f>
        <v>0</v>
      </c>
      <c r="BF532" s="198" t="n">
        <f aca="false">IF($N$532="snížená",$J$532,0)</f>
        <v>0</v>
      </c>
      <c r="BG532" s="198" t="n">
        <f aca="false">IF($N$532="zákl. přenesená",$J$532,0)</f>
        <v>0</v>
      </c>
      <c r="BH532" s="198" t="n">
        <f aca="false">IF($N$532="sníž. přenesená",$J$532,0)</f>
        <v>0</v>
      </c>
      <c r="BI532" s="198" t="n">
        <f aca="false">IF($N$532="nulová",$J$532,0)</f>
        <v>0</v>
      </c>
      <c r="BJ532" s="116" t="s">
        <v>22</v>
      </c>
      <c r="BK532" s="198" t="n">
        <f aca="false">ROUND($I$532*$H$532,2)</f>
        <v>0</v>
      </c>
      <c r="BL532" s="116" t="s">
        <v>246</v>
      </c>
      <c r="BM532" s="116" t="s">
        <v>879</v>
      </c>
    </row>
    <row r="533" s="12" customFormat="true" ht="13.9" hidden="false" customHeight="true" outlineLevel="0" collapsed="false">
      <c r="B533" s="199"/>
      <c r="C533" s="200"/>
      <c r="D533" s="201" t="s">
        <v>168</v>
      </c>
      <c r="E533" s="202"/>
      <c r="F533" s="202" t="s">
        <v>826</v>
      </c>
      <c r="G533" s="200"/>
      <c r="H533" s="203" t="n">
        <v>114</v>
      </c>
      <c r="J533" s="200"/>
      <c r="K533" s="200"/>
      <c r="L533" s="204"/>
      <c r="M533" s="205"/>
      <c r="N533" s="200"/>
      <c r="O533" s="200"/>
      <c r="P533" s="200"/>
      <c r="Q533" s="200"/>
      <c r="R533" s="200"/>
      <c r="S533" s="200"/>
      <c r="T533" s="206"/>
      <c r="AT533" s="207" t="s">
        <v>168</v>
      </c>
      <c r="AU533" s="207" t="s">
        <v>82</v>
      </c>
      <c r="AV533" s="207" t="s">
        <v>82</v>
      </c>
      <c r="AW533" s="207" t="s">
        <v>119</v>
      </c>
      <c r="AX533" s="207" t="s">
        <v>22</v>
      </c>
      <c r="AY533" s="207" t="s">
        <v>159</v>
      </c>
    </row>
    <row r="534" s="12" customFormat="true" ht="13.9" hidden="false" customHeight="true" outlineLevel="0" collapsed="false">
      <c r="B534" s="110"/>
      <c r="C534" s="187" t="s">
        <v>880</v>
      </c>
      <c r="D534" s="187" t="s">
        <v>162</v>
      </c>
      <c r="E534" s="188" t="s">
        <v>881</v>
      </c>
      <c r="F534" s="189" t="s">
        <v>882</v>
      </c>
      <c r="G534" s="190" t="s">
        <v>262</v>
      </c>
      <c r="H534" s="191" t="n">
        <v>9.8</v>
      </c>
      <c r="I534" s="192"/>
      <c r="J534" s="193" t="n">
        <f aca="false">ROUND($I$534*$H$534,2)</f>
        <v>0</v>
      </c>
      <c r="K534" s="189" t="s">
        <v>186</v>
      </c>
      <c r="L534" s="161"/>
      <c r="M534" s="194"/>
      <c r="N534" s="195" t="s">
        <v>44</v>
      </c>
      <c r="O534" s="111"/>
      <c r="P534" s="111"/>
      <c r="Q534" s="196" t="n">
        <v>0</v>
      </c>
      <c r="R534" s="196" t="n">
        <f aca="false">$Q$534*$H$534</f>
        <v>0</v>
      </c>
      <c r="S534" s="196" t="n">
        <v>0.00359</v>
      </c>
      <c r="T534" s="197" t="n">
        <f aca="false">$S$534*$H$534</f>
        <v>0.035182</v>
      </c>
      <c r="AR534" s="116" t="s">
        <v>246</v>
      </c>
      <c r="AT534" s="116" t="s">
        <v>162</v>
      </c>
      <c r="AU534" s="116" t="s">
        <v>82</v>
      </c>
      <c r="AY534" s="12" t="s">
        <v>159</v>
      </c>
      <c r="BE534" s="198" t="n">
        <f aca="false">IF($N$534="základní",$J$534,0)</f>
        <v>0</v>
      </c>
      <c r="BF534" s="198" t="n">
        <f aca="false">IF($N$534="snížená",$J$534,0)</f>
        <v>0</v>
      </c>
      <c r="BG534" s="198" t="n">
        <f aca="false">IF($N$534="zákl. přenesená",$J$534,0)</f>
        <v>0</v>
      </c>
      <c r="BH534" s="198" t="n">
        <f aca="false">IF($N$534="sníž. přenesená",$J$534,0)</f>
        <v>0</v>
      </c>
      <c r="BI534" s="198" t="n">
        <f aca="false">IF($N$534="nulová",$J$534,0)</f>
        <v>0</v>
      </c>
      <c r="BJ534" s="116" t="s">
        <v>22</v>
      </c>
      <c r="BK534" s="198" t="n">
        <f aca="false">ROUND($I$534*$H$534,2)</f>
        <v>0</v>
      </c>
      <c r="BL534" s="116" t="s">
        <v>246</v>
      </c>
      <c r="BM534" s="116" t="s">
        <v>883</v>
      </c>
    </row>
    <row r="535" s="12" customFormat="true" ht="13.9" hidden="false" customHeight="true" outlineLevel="0" collapsed="false">
      <c r="B535" s="199"/>
      <c r="C535" s="200"/>
      <c r="D535" s="201" t="s">
        <v>168</v>
      </c>
      <c r="E535" s="202"/>
      <c r="F535" s="202" t="s">
        <v>884</v>
      </c>
      <c r="G535" s="200"/>
      <c r="H535" s="203" t="n">
        <v>9.8</v>
      </c>
      <c r="J535" s="200"/>
      <c r="K535" s="200"/>
      <c r="L535" s="204"/>
      <c r="M535" s="205"/>
      <c r="N535" s="200"/>
      <c r="O535" s="200"/>
      <c r="P535" s="200"/>
      <c r="Q535" s="200"/>
      <c r="R535" s="200"/>
      <c r="S535" s="200"/>
      <c r="T535" s="206"/>
      <c r="AT535" s="207" t="s">
        <v>168</v>
      </c>
      <c r="AU535" s="207" t="s">
        <v>82</v>
      </c>
      <c r="AV535" s="207" t="s">
        <v>82</v>
      </c>
      <c r="AW535" s="207" t="s">
        <v>119</v>
      </c>
      <c r="AX535" s="207" t="s">
        <v>22</v>
      </c>
      <c r="AY535" s="207" t="s">
        <v>159</v>
      </c>
    </row>
    <row r="536" s="12" customFormat="true" ht="13.9" hidden="false" customHeight="true" outlineLevel="0" collapsed="false">
      <c r="B536" s="110"/>
      <c r="C536" s="187" t="s">
        <v>885</v>
      </c>
      <c r="D536" s="187" t="s">
        <v>162</v>
      </c>
      <c r="E536" s="188" t="s">
        <v>886</v>
      </c>
      <c r="F536" s="189" t="s">
        <v>887</v>
      </c>
      <c r="G536" s="190" t="s">
        <v>262</v>
      </c>
      <c r="H536" s="191" t="n">
        <v>5.1</v>
      </c>
      <c r="I536" s="192"/>
      <c r="J536" s="193" t="n">
        <f aca="false">ROUND($I$536*$H$536,2)</f>
        <v>0</v>
      </c>
      <c r="K536" s="189"/>
      <c r="L536" s="161"/>
      <c r="M536" s="194"/>
      <c r="N536" s="195" t="s">
        <v>44</v>
      </c>
      <c r="O536" s="111"/>
      <c r="P536" s="111"/>
      <c r="Q536" s="196" t="n">
        <v>0</v>
      </c>
      <c r="R536" s="196" t="n">
        <f aca="false">$Q$536*$H$536</f>
        <v>0</v>
      </c>
      <c r="S536" s="196" t="n">
        <v>0.00135</v>
      </c>
      <c r="T536" s="197" t="n">
        <f aca="false">$S$536*$H$536</f>
        <v>0.006885</v>
      </c>
      <c r="AR536" s="116" t="s">
        <v>246</v>
      </c>
      <c r="AT536" s="116" t="s">
        <v>162</v>
      </c>
      <c r="AU536" s="116" t="s">
        <v>82</v>
      </c>
      <c r="AY536" s="12" t="s">
        <v>159</v>
      </c>
      <c r="BE536" s="198" t="n">
        <f aca="false">IF($N$536="základní",$J$536,0)</f>
        <v>0</v>
      </c>
      <c r="BF536" s="198" t="n">
        <f aca="false">IF($N$536="snížená",$J$536,0)</f>
        <v>0</v>
      </c>
      <c r="BG536" s="198" t="n">
        <f aca="false">IF($N$536="zákl. přenesená",$J$536,0)</f>
        <v>0</v>
      </c>
      <c r="BH536" s="198" t="n">
        <f aca="false">IF($N$536="sníž. přenesená",$J$536,0)</f>
        <v>0</v>
      </c>
      <c r="BI536" s="198" t="n">
        <f aca="false">IF($N$536="nulová",$J$536,0)</f>
        <v>0</v>
      </c>
      <c r="BJ536" s="116" t="s">
        <v>22</v>
      </c>
      <c r="BK536" s="198" t="n">
        <f aca="false">ROUND($I$536*$H$536,2)</f>
        <v>0</v>
      </c>
      <c r="BL536" s="116" t="s">
        <v>246</v>
      </c>
      <c r="BM536" s="116" t="s">
        <v>888</v>
      </c>
    </row>
    <row r="537" s="12" customFormat="true" ht="13.9" hidden="false" customHeight="true" outlineLevel="0" collapsed="false">
      <c r="B537" s="199"/>
      <c r="C537" s="200"/>
      <c r="D537" s="201" t="s">
        <v>168</v>
      </c>
      <c r="E537" s="202"/>
      <c r="F537" s="202" t="s">
        <v>866</v>
      </c>
      <c r="G537" s="200"/>
      <c r="H537" s="203" t="n">
        <v>5.1</v>
      </c>
      <c r="J537" s="200"/>
      <c r="K537" s="200"/>
      <c r="L537" s="204"/>
      <c r="M537" s="205"/>
      <c r="N537" s="200"/>
      <c r="O537" s="200"/>
      <c r="P537" s="200"/>
      <c r="Q537" s="200"/>
      <c r="R537" s="200"/>
      <c r="S537" s="200"/>
      <c r="T537" s="206"/>
      <c r="AT537" s="207" t="s">
        <v>168</v>
      </c>
      <c r="AU537" s="207" t="s">
        <v>82</v>
      </c>
      <c r="AV537" s="207" t="s">
        <v>82</v>
      </c>
      <c r="AW537" s="207" t="s">
        <v>119</v>
      </c>
      <c r="AX537" s="207" t="s">
        <v>22</v>
      </c>
      <c r="AY537" s="207" t="s">
        <v>159</v>
      </c>
    </row>
    <row r="538" s="12" customFormat="true" ht="13.9" hidden="false" customHeight="true" outlineLevel="0" collapsed="false">
      <c r="B538" s="110"/>
      <c r="C538" s="187" t="s">
        <v>889</v>
      </c>
      <c r="D538" s="187" t="s">
        <v>162</v>
      </c>
      <c r="E538" s="188" t="s">
        <v>890</v>
      </c>
      <c r="F538" s="189" t="s">
        <v>891</v>
      </c>
      <c r="G538" s="190" t="s">
        <v>262</v>
      </c>
      <c r="H538" s="191" t="n">
        <v>299.5</v>
      </c>
      <c r="I538" s="192"/>
      <c r="J538" s="193" t="n">
        <f aca="false">ROUND($I$538*$H$538,2)</f>
        <v>0</v>
      </c>
      <c r="K538" s="189"/>
      <c r="L538" s="161"/>
      <c r="M538" s="194"/>
      <c r="N538" s="195" t="s">
        <v>44</v>
      </c>
      <c r="O538" s="111"/>
      <c r="P538" s="111"/>
      <c r="Q538" s="196" t="n">
        <v>0</v>
      </c>
      <c r="R538" s="196" t="n">
        <f aca="false">$Q$538*$H$538</f>
        <v>0</v>
      </c>
      <c r="S538" s="196" t="n">
        <v>0.00287</v>
      </c>
      <c r="T538" s="197" t="n">
        <f aca="false">$S$538*$H$538</f>
        <v>0.859565</v>
      </c>
      <c r="AR538" s="116" t="s">
        <v>246</v>
      </c>
      <c r="AT538" s="116" t="s">
        <v>162</v>
      </c>
      <c r="AU538" s="116" t="s">
        <v>82</v>
      </c>
      <c r="AY538" s="12" t="s">
        <v>159</v>
      </c>
      <c r="BE538" s="198" t="n">
        <f aca="false">IF($N$538="základní",$J$538,0)</f>
        <v>0</v>
      </c>
      <c r="BF538" s="198" t="n">
        <f aca="false">IF($N$538="snížená",$J$538,0)</f>
        <v>0</v>
      </c>
      <c r="BG538" s="198" t="n">
        <f aca="false">IF($N$538="zákl. přenesená",$J$538,0)</f>
        <v>0</v>
      </c>
      <c r="BH538" s="198" t="n">
        <f aca="false">IF($N$538="sníž. přenesená",$J$538,0)</f>
        <v>0</v>
      </c>
      <c r="BI538" s="198" t="n">
        <f aca="false">IF($N$538="nulová",$J$538,0)</f>
        <v>0</v>
      </c>
      <c r="BJ538" s="116" t="s">
        <v>22</v>
      </c>
      <c r="BK538" s="198" t="n">
        <f aca="false">ROUND($I$538*$H$538,2)</f>
        <v>0</v>
      </c>
      <c r="BL538" s="116" t="s">
        <v>246</v>
      </c>
      <c r="BM538" s="116" t="s">
        <v>892</v>
      </c>
    </row>
    <row r="539" s="12" customFormat="true" ht="13.9" hidden="false" customHeight="true" outlineLevel="0" collapsed="false">
      <c r="B539" s="199"/>
      <c r="C539" s="200"/>
      <c r="D539" s="201" t="s">
        <v>168</v>
      </c>
      <c r="E539" s="202"/>
      <c r="F539" s="202" t="s">
        <v>871</v>
      </c>
      <c r="G539" s="200"/>
      <c r="H539" s="203" t="n">
        <v>299.5</v>
      </c>
      <c r="J539" s="200"/>
      <c r="K539" s="200"/>
      <c r="L539" s="204"/>
      <c r="M539" s="205"/>
      <c r="N539" s="200"/>
      <c r="O539" s="200"/>
      <c r="P539" s="200"/>
      <c r="Q539" s="200"/>
      <c r="R539" s="200"/>
      <c r="S539" s="200"/>
      <c r="T539" s="206"/>
      <c r="AT539" s="207" t="s">
        <v>168</v>
      </c>
      <c r="AU539" s="207" t="s">
        <v>82</v>
      </c>
      <c r="AV539" s="207" t="s">
        <v>82</v>
      </c>
      <c r="AW539" s="207" t="s">
        <v>119</v>
      </c>
      <c r="AX539" s="207" t="s">
        <v>22</v>
      </c>
      <c r="AY539" s="207" t="s">
        <v>159</v>
      </c>
    </row>
    <row r="540" s="12" customFormat="true" ht="13.9" hidden="false" customHeight="true" outlineLevel="0" collapsed="false">
      <c r="B540" s="110"/>
      <c r="C540" s="187" t="s">
        <v>893</v>
      </c>
      <c r="D540" s="187" t="s">
        <v>162</v>
      </c>
      <c r="E540" s="188" t="s">
        <v>894</v>
      </c>
      <c r="F540" s="189" t="s">
        <v>895</v>
      </c>
      <c r="G540" s="190" t="s">
        <v>262</v>
      </c>
      <c r="H540" s="191" t="n">
        <v>45.2</v>
      </c>
      <c r="I540" s="192"/>
      <c r="J540" s="193" t="n">
        <f aca="false">ROUND($I$540*$H$540,2)</f>
        <v>0</v>
      </c>
      <c r="K540" s="189" t="s">
        <v>186</v>
      </c>
      <c r="L540" s="161"/>
      <c r="M540" s="194"/>
      <c r="N540" s="195" t="s">
        <v>44</v>
      </c>
      <c r="O540" s="111"/>
      <c r="P540" s="111"/>
      <c r="Q540" s="196" t="n">
        <v>0</v>
      </c>
      <c r="R540" s="196" t="n">
        <f aca="false">$Q$540*$H$540</f>
        <v>0</v>
      </c>
      <c r="S540" s="196" t="n">
        <v>0.00252</v>
      </c>
      <c r="T540" s="197" t="n">
        <f aca="false">$S$540*$H$540</f>
        <v>0.113904</v>
      </c>
      <c r="AR540" s="116" t="s">
        <v>246</v>
      </c>
      <c r="AT540" s="116" t="s">
        <v>162</v>
      </c>
      <c r="AU540" s="116" t="s">
        <v>82</v>
      </c>
      <c r="AY540" s="12" t="s">
        <v>159</v>
      </c>
      <c r="BE540" s="198" t="n">
        <f aca="false">IF($N$540="základní",$J$540,0)</f>
        <v>0</v>
      </c>
      <c r="BF540" s="198" t="n">
        <f aca="false">IF($N$540="snížená",$J$540,0)</f>
        <v>0</v>
      </c>
      <c r="BG540" s="198" t="n">
        <f aca="false">IF($N$540="zákl. přenesená",$J$540,0)</f>
        <v>0</v>
      </c>
      <c r="BH540" s="198" t="n">
        <f aca="false">IF($N$540="sníž. přenesená",$J$540,0)</f>
        <v>0</v>
      </c>
      <c r="BI540" s="198" t="n">
        <f aca="false">IF($N$540="nulová",$J$540,0)</f>
        <v>0</v>
      </c>
      <c r="BJ540" s="116" t="s">
        <v>22</v>
      </c>
      <c r="BK540" s="198" t="n">
        <f aca="false">ROUND($I$540*$H$540,2)</f>
        <v>0</v>
      </c>
      <c r="BL540" s="116" t="s">
        <v>246</v>
      </c>
      <c r="BM540" s="116" t="s">
        <v>896</v>
      </c>
    </row>
    <row r="541" s="12" customFormat="true" ht="13.9" hidden="false" customHeight="true" outlineLevel="0" collapsed="false">
      <c r="B541" s="199"/>
      <c r="C541" s="200"/>
      <c r="D541" s="201" t="s">
        <v>168</v>
      </c>
      <c r="E541" s="202"/>
      <c r="F541" s="202" t="s">
        <v>897</v>
      </c>
      <c r="G541" s="200"/>
      <c r="H541" s="203" t="n">
        <v>45.2</v>
      </c>
      <c r="J541" s="200"/>
      <c r="K541" s="200"/>
      <c r="L541" s="204"/>
      <c r="M541" s="205"/>
      <c r="N541" s="200"/>
      <c r="O541" s="200"/>
      <c r="P541" s="200"/>
      <c r="Q541" s="200"/>
      <c r="R541" s="200"/>
      <c r="S541" s="200"/>
      <c r="T541" s="206"/>
      <c r="AT541" s="207" t="s">
        <v>168</v>
      </c>
      <c r="AU541" s="207" t="s">
        <v>82</v>
      </c>
      <c r="AV541" s="207" t="s">
        <v>82</v>
      </c>
      <c r="AW541" s="207" t="s">
        <v>119</v>
      </c>
      <c r="AX541" s="207" t="s">
        <v>22</v>
      </c>
      <c r="AY541" s="207" t="s">
        <v>159</v>
      </c>
    </row>
    <row r="542" s="12" customFormat="true" ht="13.9" hidden="false" customHeight="true" outlineLevel="0" collapsed="false">
      <c r="B542" s="110"/>
      <c r="C542" s="187" t="s">
        <v>898</v>
      </c>
      <c r="D542" s="187" t="s">
        <v>162</v>
      </c>
      <c r="E542" s="188" t="s">
        <v>899</v>
      </c>
      <c r="F542" s="189" t="s">
        <v>900</v>
      </c>
      <c r="G542" s="190" t="s">
        <v>262</v>
      </c>
      <c r="H542" s="191" t="n">
        <v>63</v>
      </c>
      <c r="I542" s="192"/>
      <c r="J542" s="193" t="n">
        <f aca="false">ROUND($I$542*$H$542,2)</f>
        <v>0</v>
      </c>
      <c r="K542" s="189"/>
      <c r="L542" s="161"/>
      <c r="M542" s="194"/>
      <c r="N542" s="195" t="s">
        <v>44</v>
      </c>
      <c r="O542" s="111"/>
      <c r="P542" s="111"/>
      <c r="Q542" s="196" t="n">
        <v>0</v>
      </c>
      <c r="R542" s="196" t="n">
        <f aca="false">$Q$542*$H$542</f>
        <v>0</v>
      </c>
      <c r="S542" s="196" t="n">
        <v>0.00337</v>
      </c>
      <c r="T542" s="197" t="n">
        <f aca="false">$S$542*$H$542</f>
        <v>0.21231</v>
      </c>
      <c r="AR542" s="116" t="s">
        <v>246</v>
      </c>
      <c r="AT542" s="116" t="s">
        <v>162</v>
      </c>
      <c r="AU542" s="116" t="s">
        <v>82</v>
      </c>
      <c r="AY542" s="12" t="s">
        <v>159</v>
      </c>
      <c r="BE542" s="198" t="n">
        <f aca="false">IF($N$542="základní",$J$542,0)</f>
        <v>0</v>
      </c>
      <c r="BF542" s="198" t="n">
        <f aca="false">IF($N$542="snížená",$J$542,0)</f>
        <v>0</v>
      </c>
      <c r="BG542" s="198" t="n">
        <f aca="false">IF($N$542="zákl. přenesená",$J$542,0)</f>
        <v>0</v>
      </c>
      <c r="BH542" s="198" t="n">
        <f aca="false">IF($N$542="sníž. přenesená",$J$542,0)</f>
        <v>0</v>
      </c>
      <c r="BI542" s="198" t="n">
        <f aca="false">IF($N$542="nulová",$J$542,0)</f>
        <v>0</v>
      </c>
      <c r="BJ542" s="116" t="s">
        <v>22</v>
      </c>
      <c r="BK542" s="198" t="n">
        <f aca="false">ROUND($I$542*$H$542,2)</f>
        <v>0</v>
      </c>
      <c r="BL542" s="116" t="s">
        <v>246</v>
      </c>
      <c r="BM542" s="116" t="s">
        <v>901</v>
      </c>
    </row>
    <row r="543" s="12" customFormat="true" ht="13.9" hidden="false" customHeight="true" outlineLevel="0" collapsed="false">
      <c r="B543" s="199"/>
      <c r="C543" s="200"/>
      <c r="D543" s="201" t="s">
        <v>168</v>
      </c>
      <c r="E543" s="202"/>
      <c r="F543" s="202" t="s">
        <v>902</v>
      </c>
      <c r="G543" s="200"/>
      <c r="H543" s="203" t="n">
        <v>63</v>
      </c>
      <c r="J543" s="200"/>
      <c r="K543" s="200"/>
      <c r="L543" s="204"/>
      <c r="M543" s="205"/>
      <c r="N543" s="200"/>
      <c r="O543" s="200"/>
      <c r="P543" s="200"/>
      <c r="Q543" s="200"/>
      <c r="R543" s="200"/>
      <c r="S543" s="200"/>
      <c r="T543" s="206"/>
      <c r="AT543" s="207" t="s">
        <v>168</v>
      </c>
      <c r="AU543" s="207" t="s">
        <v>82</v>
      </c>
      <c r="AV543" s="207" t="s">
        <v>82</v>
      </c>
      <c r="AW543" s="207" t="s">
        <v>119</v>
      </c>
      <c r="AX543" s="207" t="s">
        <v>22</v>
      </c>
      <c r="AY543" s="207" t="s">
        <v>159</v>
      </c>
    </row>
    <row r="544" s="12" customFormat="true" ht="13.9" hidden="false" customHeight="true" outlineLevel="0" collapsed="false">
      <c r="B544" s="110"/>
      <c r="C544" s="187" t="s">
        <v>903</v>
      </c>
      <c r="D544" s="187" t="s">
        <v>162</v>
      </c>
      <c r="E544" s="188" t="s">
        <v>904</v>
      </c>
      <c r="F544" s="189" t="s">
        <v>905</v>
      </c>
      <c r="G544" s="190" t="s">
        <v>262</v>
      </c>
      <c r="H544" s="191" t="n">
        <v>18</v>
      </c>
      <c r="I544" s="192"/>
      <c r="J544" s="193" t="n">
        <f aca="false">ROUND($I$544*$H$544,2)</f>
        <v>0</v>
      </c>
      <c r="K544" s="189"/>
      <c r="L544" s="161"/>
      <c r="M544" s="194"/>
      <c r="N544" s="195" t="s">
        <v>44</v>
      </c>
      <c r="O544" s="111"/>
      <c r="P544" s="111"/>
      <c r="Q544" s="196" t="n">
        <v>0</v>
      </c>
      <c r="R544" s="196" t="n">
        <f aca="false">$Q$544*$H$544</f>
        <v>0</v>
      </c>
      <c r="S544" s="196" t="n">
        <v>0.00338</v>
      </c>
      <c r="T544" s="197" t="n">
        <f aca="false">$S$544*$H$544</f>
        <v>0.06084</v>
      </c>
      <c r="AR544" s="116" t="s">
        <v>246</v>
      </c>
      <c r="AT544" s="116" t="s">
        <v>162</v>
      </c>
      <c r="AU544" s="116" t="s">
        <v>82</v>
      </c>
      <c r="AY544" s="12" t="s">
        <v>159</v>
      </c>
      <c r="BE544" s="198" t="n">
        <f aca="false">IF($N$544="základní",$J$544,0)</f>
        <v>0</v>
      </c>
      <c r="BF544" s="198" t="n">
        <f aca="false">IF($N$544="snížená",$J$544,0)</f>
        <v>0</v>
      </c>
      <c r="BG544" s="198" t="n">
        <f aca="false">IF($N$544="zákl. přenesená",$J$544,0)</f>
        <v>0</v>
      </c>
      <c r="BH544" s="198" t="n">
        <f aca="false">IF($N$544="sníž. přenesená",$J$544,0)</f>
        <v>0</v>
      </c>
      <c r="BI544" s="198" t="n">
        <f aca="false">IF($N$544="nulová",$J$544,0)</f>
        <v>0</v>
      </c>
      <c r="BJ544" s="116" t="s">
        <v>22</v>
      </c>
      <c r="BK544" s="198" t="n">
        <f aca="false">ROUND($I$544*$H$544,2)</f>
        <v>0</v>
      </c>
      <c r="BL544" s="116" t="s">
        <v>246</v>
      </c>
      <c r="BM544" s="116" t="s">
        <v>906</v>
      </c>
    </row>
    <row r="545" s="12" customFormat="true" ht="13.9" hidden="false" customHeight="true" outlineLevel="0" collapsed="false">
      <c r="B545" s="199"/>
      <c r="C545" s="200"/>
      <c r="D545" s="201" t="s">
        <v>168</v>
      </c>
      <c r="E545" s="202"/>
      <c r="F545" s="202" t="s">
        <v>259</v>
      </c>
      <c r="G545" s="200"/>
      <c r="H545" s="203" t="n">
        <v>18</v>
      </c>
      <c r="J545" s="200"/>
      <c r="K545" s="200"/>
      <c r="L545" s="204"/>
      <c r="M545" s="205"/>
      <c r="N545" s="200"/>
      <c r="O545" s="200"/>
      <c r="P545" s="200"/>
      <c r="Q545" s="200"/>
      <c r="R545" s="200"/>
      <c r="S545" s="200"/>
      <c r="T545" s="206"/>
      <c r="AT545" s="207" t="s">
        <v>168</v>
      </c>
      <c r="AU545" s="207" t="s">
        <v>82</v>
      </c>
      <c r="AV545" s="207" t="s">
        <v>82</v>
      </c>
      <c r="AW545" s="207" t="s">
        <v>119</v>
      </c>
      <c r="AX545" s="207" t="s">
        <v>22</v>
      </c>
      <c r="AY545" s="207" t="s">
        <v>159</v>
      </c>
    </row>
    <row r="546" s="12" customFormat="true" ht="13.9" hidden="false" customHeight="true" outlineLevel="0" collapsed="false">
      <c r="B546" s="110"/>
      <c r="C546" s="187" t="s">
        <v>907</v>
      </c>
      <c r="D546" s="187" t="s">
        <v>162</v>
      </c>
      <c r="E546" s="188" t="s">
        <v>908</v>
      </c>
      <c r="F546" s="189" t="s">
        <v>909</v>
      </c>
      <c r="G546" s="190" t="s">
        <v>262</v>
      </c>
      <c r="H546" s="191" t="n">
        <v>42.3</v>
      </c>
      <c r="I546" s="192"/>
      <c r="J546" s="193" t="n">
        <f aca="false">ROUND($I$546*$H$546,2)</f>
        <v>0</v>
      </c>
      <c r="K546" s="189"/>
      <c r="L546" s="161"/>
      <c r="M546" s="194"/>
      <c r="N546" s="195" t="s">
        <v>44</v>
      </c>
      <c r="O546" s="111"/>
      <c r="P546" s="111"/>
      <c r="Q546" s="196" t="n">
        <v>0</v>
      </c>
      <c r="R546" s="196" t="n">
        <f aca="false">$Q$546*$H$546</f>
        <v>0</v>
      </c>
      <c r="S546" s="196" t="n">
        <v>0.00418</v>
      </c>
      <c r="T546" s="197" t="n">
        <f aca="false">$S$546*$H$546</f>
        <v>0.176814</v>
      </c>
      <c r="AR546" s="116" t="s">
        <v>246</v>
      </c>
      <c r="AT546" s="116" t="s">
        <v>162</v>
      </c>
      <c r="AU546" s="116" t="s">
        <v>82</v>
      </c>
      <c r="AY546" s="12" t="s">
        <v>159</v>
      </c>
      <c r="BE546" s="198" t="n">
        <f aca="false">IF($N$546="základní",$J$546,0)</f>
        <v>0</v>
      </c>
      <c r="BF546" s="198" t="n">
        <f aca="false">IF($N$546="snížená",$J$546,0)</f>
        <v>0</v>
      </c>
      <c r="BG546" s="198" t="n">
        <f aca="false">IF($N$546="zákl. přenesená",$J$546,0)</f>
        <v>0</v>
      </c>
      <c r="BH546" s="198" t="n">
        <f aca="false">IF($N$546="sníž. přenesená",$J$546,0)</f>
        <v>0</v>
      </c>
      <c r="BI546" s="198" t="n">
        <f aca="false">IF($N$546="nulová",$J$546,0)</f>
        <v>0</v>
      </c>
      <c r="BJ546" s="116" t="s">
        <v>22</v>
      </c>
      <c r="BK546" s="198" t="n">
        <f aca="false">ROUND($I$546*$H$546,2)</f>
        <v>0</v>
      </c>
      <c r="BL546" s="116" t="s">
        <v>246</v>
      </c>
      <c r="BM546" s="116" t="s">
        <v>910</v>
      </c>
    </row>
    <row r="547" s="12" customFormat="true" ht="13.9" hidden="false" customHeight="true" outlineLevel="0" collapsed="false">
      <c r="B547" s="199"/>
      <c r="C547" s="200"/>
      <c r="D547" s="201" t="s">
        <v>168</v>
      </c>
      <c r="E547" s="202"/>
      <c r="F547" s="202" t="s">
        <v>911</v>
      </c>
      <c r="G547" s="200"/>
      <c r="H547" s="203" t="n">
        <v>42.3</v>
      </c>
      <c r="J547" s="200"/>
      <c r="K547" s="200"/>
      <c r="L547" s="204"/>
      <c r="M547" s="205"/>
      <c r="N547" s="200"/>
      <c r="O547" s="200"/>
      <c r="P547" s="200"/>
      <c r="Q547" s="200"/>
      <c r="R547" s="200"/>
      <c r="S547" s="200"/>
      <c r="T547" s="206"/>
      <c r="AT547" s="207" t="s">
        <v>168</v>
      </c>
      <c r="AU547" s="207" t="s">
        <v>82</v>
      </c>
      <c r="AV547" s="207" t="s">
        <v>82</v>
      </c>
      <c r="AW547" s="207" t="s">
        <v>119</v>
      </c>
      <c r="AX547" s="207" t="s">
        <v>22</v>
      </c>
      <c r="AY547" s="207" t="s">
        <v>159</v>
      </c>
    </row>
    <row r="548" s="12" customFormat="true" ht="13.9" hidden="false" customHeight="true" outlineLevel="0" collapsed="false">
      <c r="B548" s="110"/>
      <c r="C548" s="187" t="s">
        <v>912</v>
      </c>
      <c r="D548" s="187" t="s">
        <v>162</v>
      </c>
      <c r="E548" s="188" t="s">
        <v>913</v>
      </c>
      <c r="F548" s="189" t="s">
        <v>914</v>
      </c>
      <c r="G548" s="190" t="s">
        <v>212</v>
      </c>
      <c r="H548" s="191" t="n">
        <v>1.739</v>
      </c>
      <c r="I548" s="192"/>
      <c r="J548" s="193" t="n">
        <f aca="false">ROUND($I$548*$H$548,2)</f>
        <v>0</v>
      </c>
      <c r="K548" s="189"/>
      <c r="L548" s="161"/>
      <c r="M548" s="194"/>
      <c r="N548" s="195" t="s">
        <v>44</v>
      </c>
      <c r="O548" s="111"/>
      <c r="P548" s="111"/>
      <c r="Q548" s="196" t="n">
        <v>0</v>
      </c>
      <c r="R548" s="196" t="n">
        <f aca="false">$Q$548*$H$548</f>
        <v>0</v>
      </c>
      <c r="S548" s="196" t="n">
        <v>0</v>
      </c>
      <c r="T548" s="197" t="n">
        <f aca="false">$S$548*$H$548</f>
        <v>0</v>
      </c>
      <c r="AR548" s="116" t="s">
        <v>246</v>
      </c>
      <c r="AT548" s="116" t="s">
        <v>162</v>
      </c>
      <c r="AU548" s="116" t="s">
        <v>82</v>
      </c>
      <c r="AY548" s="12" t="s">
        <v>159</v>
      </c>
      <c r="BE548" s="198" t="n">
        <f aca="false">IF($N$548="základní",$J$548,0)</f>
        <v>0</v>
      </c>
      <c r="BF548" s="198" t="n">
        <f aca="false">IF($N$548="snížená",$J$548,0)</f>
        <v>0</v>
      </c>
      <c r="BG548" s="198" t="n">
        <f aca="false">IF($N$548="zákl. přenesená",$J$548,0)</f>
        <v>0</v>
      </c>
      <c r="BH548" s="198" t="n">
        <f aca="false">IF($N$548="sníž. přenesená",$J$548,0)</f>
        <v>0</v>
      </c>
      <c r="BI548" s="198" t="n">
        <f aca="false">IF($N$548="nulová",$J$548,0)</f>
        <v>0</v>
      </c>
      <c r="BJ548" s="116" t="s">
        <v>22</v>
      </c>
      <c r="BK548" s="198" t="n">
        <f aca="false">ROUND($I$548*$H$548,2)</f>
        <v>0</v>
      </c>
      <c r="BL548" s="116" t="s">
        <v>246</v>
      </c>
      <c r="BM548" s="116" t="s">
        <v>915</v>
      </c>
    </row>
    <row r="549" s="174" customFormat="true" ht="30.6" hidden="false" customHeight="true" outlineLevel="0" collapsed="false">
      <c r="B549" s="175"/>
      <c r="C549" s="176"/>
      <c r="D549" s="176" t="s">
        <v>72</v>
      </c>
      <c r="E549" s="185" t="s">
        <v>916</v>
      </c>
      <c r="F549" s="185" t="s">
        <v>917</v>
      </c>
      <c r="G549" s="176"/>
      <c r="H549" s="176"/>
      <c r="J549" s="186" t="n">
        <f aca="false">$BK$549</f>
        <v>0</v>
      </c>
      <c r="K549" s="176"/>
      <c r="L549" s="179"/>
      <c r="M549" s="180"/>
      <c r="N549" s="176"/>
      <c r="O549" s="176"/>
      <c r="P549" s="181" t="n">
        <f aca="false">SUM($P$550:$P$645)</f>
        <v>0</v>
      </c>
      <c r="Q549" s="176"/>
      <c r="R549" s="181" t="n">
        <f aca="false">SUM($R$550:$R$645)</f>
        <v>20.585223</v>
      </c>
      <c r="S549" s="176"/>
      <c r="T549" s="182" t="n">
        <f aca="false">SUM($T$550:$T$645)</f>
        <v>0.45607626</v>
      </c>
      <c r="AR549" s="183" t="s">
        <v>82</v>
      </c>
      <c r="AT549" s="183" t="s">
        <v>72</v>
      </c>
      <c r="AU549" s="183" t="s">
        <v>22</v>
      </c>
      <c r="AY549" s="183" t="s">
        <v>159</v>
      </c>
      <c r="BK549" s="184" t="n">
        <f aca="false">SUM($BK$550:$BK$645)</f>
        <v>0</v>
      </c>
    </row>
    <row r="550" s="12" customFormat="true" ht="13.9" hidden="false" customHeight="true" outlineLevel="0" collapsed="false">
      <c r="B550" s="110"/>
      <c r="C550" s="190" t="s">
        <v>918</v>
      </c>
      <c r="D550" s="190" t="s">
        <v>162</v>
      </c>
      <c r="E550" s="188" t="s">
        <v>919</v>
      </c>
      <c r="F550" s="189" t="s">
        <v>920</v>
      </c>
      <c r="G550" s="190" t="s">
        <v>165</v>
      </c>
      <c r="H550" s="191" t="n">
        <v>41.537</v>
      </c>
      <c r="I550" s="192"/>
      <c r="J550" s="193" t="n">
        <f aca="false">ROUND($I$550*$H$550,2)</f>
        <v>0</v>
      </c>
      <c r="K550" s="189" t="s">
        <v>186</v>
      </c>
      <c r="L550" s="161"/>
      <c r="M550" s="194"/>
      <c r="N550" s="195" t="s">
        <v>44</v>
      </c>
      <c r="O550" s="111"/>
      <c r="P550" s="111"/>
      <c r="Q550" s="196" t="n">
        <v>0</v>
      </c>
      <c r="R550" s="196" t="n">
        <f aca="false">$Q$550*$H$550</f>
        <v>0</v>
      </c>
      <c r="S550" s="196" t="n">
        <v>0.01098</v>
      </c>
      <c r="T550" s="197" t="n">
        <f aca="false">$S$550*$H$550</f>
        <v>0.45607626</v>
      </c>
      <c r="AR550" s="116" t="s">
        <v>246</v>
      </c>
      <c r="AT550" s="116" t="s">
        <v>162</v>
      </c>
      <c r="AU550" s="116" t="s">
        <v>82</v>
      </c>
      <c r="AY550" s="116" t="s">
        <v>159</v>
      </c>
      <c r="BE550" s="198" t="n">
        <f aca="false">IF($N$550="základní",$J$550,0)</f>
        <v>0</v>
      </c>
      <c r="BF550" s="198" t="n">
        <f aca="false">IF($N$550="snížená",$J$550,0)</f>
        <v>0</v>
      </c>
      <c r="BG550" s="198" t="n">
        <f aca="false">IF($N$550="zákl. přenesená",$J$550,0)</f>
        <v>0</v>
      </c>
      <c r="BH550" s="198" t="n">
        <f aca="false">IF($N$550="sníž. přenesená",$J$550,0)</f>
        <v>0</v>
      </c>
      <c r="BI550" s="198" t="n">
        <f aca="false">IF($N$550="nulová",$J$550,0)</f>
        <v>0</v>
      </c>
      <c r="BJ550" s="116" t="s">
        <v>22</v>
      </c>
      <c r="BK550" s="198" t="n">
        <f aca="false">ROUND($I$550*$H$550,2)</f>
        <v>0</v>
      </c>
      <c r="BL550" s="116" t="s">
        <v>246</v>
      </c>
      <c r="BM550" s="116" t="s">
        <v>921</v>
      </c>
    </row>
    <row r="551" s="12" customFormat="true" ht="13.9" hidden="false" customHeight="true" outlineLevel="0" collapsed="false">
      <c r="B551" s="199"/>
      <c r="C551" s="200"/>
      <c r="D551" s="201" t="s">
        <v>168</v>
      </c>
      <c r="E551" s="202"/>
      <c r="F551" s="202" t="s">
        <v>922</v>
      </c>
      <c r="G551" s="200"/>
      <c r="H551" s="203" t="n">
        <v>41.5371</v>
      </c>
      <c r="J551" s="200"/>
      <c r="K551" s="200"/>
      <c r="L551" s="204"/>
      <c r="M551" s="205"/>
      <c r="N551" s="200"/>
      <c r="O551" s="200"/>
      <c r="P551" s="200"/>
      <c r="Q551" s="200"/>
      <c r="R551" s="200"/>
      <c r="S551" s="200"/>
      <c r="T551" s="206"/>
      <c r="AT551" s="207" t="s">
        <v>168</v>
      </c>
      <c r="AU551" s="207" t="s">
        <v>82</v>
      </c>
      <c r="AV551" s="207" t="s">
        <v>82</v>
      </c>
      <c r="AW551" s="207" t="s">
        <v>119</v>
      </c>
      <c r="AX551" s="207" t="s">
        <v>22</v>
      </c>
      <c r="AY551" s="207" t="s">
        <v>159</v>
      </c>
    </row>
    <row r="552" s="12" customFormat="true" ht="13.9" hidden="false" customHeight="true" outlineLevel="0" collapsed="false">
      <c r="B552" s="110"/>
      <c r="C552" s="187" t="s">
        <v>923</v>
      </c>
      <c r="D552" s="187" t="s">
        <v>162</v>
      </c>
      <c r="E552" s="188" t="s">
        <v>924</v>
      </c>
      <c r="F552" s="189" t="s">
        <v>925</v>
      </c>
      <c r="G552" s="190" t="s">
        <v>165</v>
      </c>
      <c r="H552" s="191" t="n">
        <v>82.78</v>
      </c>
      <c r="I552" s="192"/>
      <c r="J552" s="193" t="n">
        <f aca="false">ROUND($I$552*$H$552,2)</f>
        <v>0</v>
      </c>
      <c r="K552" s="189" t="s">
        <v>186</v>
      </c>
      <c r="L552" s="161"/>
      <c r="M552" s="194"/>
      <c r="N552" s="195" t="s">
        <v>44</v>
      </c>
      <c r="O552" s="111"/>
      <c r="P552" s="111"/>
      <c r="Q552" s="196" t="n">
        <v>0.00025</v>
      </c>
      <c r="R552" s="196" t="n">
        <f aca="false">$Q$552*$H$552</f>
        <v>0.020695</v>
      </c>
      <c r="S552" s="196" t="n">
        <v>0</v>
      </c>
      <c r="T552" s="197" t="n">
        <f aca="false">$S$552*$H$552</f>
        <v>0</v>
      </c>
      <c r="AR552" s="116" t="s">
        <v>246</v>
      </c>
      <c r="AT552" s="116" t="s">
        <v>162</v>
      </c>
      <c r="AU552" s="116" t="s">
        <v>82</v>
      </c>
      <c r="AY552" s="12" t="s">
        <v>159</v>
      </c>
      <c r="BE552" s="198" t="n">
        <f aca="false">IF($N$552="základní",$J$552,0)</f>
        <v>0</v>
      </c>
      <c r="BF552" s="198" t="n">
        <f aca="false">IF($N$552="snížená",$J$552,0)</f>
        <v>0</v>
      </c>
      <c r="BG552" s="198" t="n">
        <f aca="false">IF($N$552="zákl. přenesená",$J$552,0)</f>
        <v>0</v>
      </c>
      <c r="BH552" s="198" t="n">
        <f aca="false">IF($N$552="sníž. přenesená",$J$552,0)</f>
        <v>0</v>
      </c>
      <c r="BI552" s="198" t="n">
        <f aca="false">IF($N$552="nulová",$J$552,0)</f>
        <v>0</v>
      </c>
      <c r="BJ552" s="116" t="s">
        <v>22</v>
      </c>
      <c r="BK552" s="198" t="n">
        <f aca="false">ROUND($I$552*$H$552,2)</f>
        <v>0</v>
      </c>
      <c r="BL552" s="116" t="s">
        <v>246</v>
      </c>
      <c r="BM552" s="116" t="s">
        <v>926</v>
      </c>
    </row>
    <row r="553" s="12" customFormat="true" ht="13.9" hidden="false" customHeight="true" outlineLevel="0" collapsed="false">
      <c r="B553" s="199"/>
      <c r="C553" s="200"/>
      <c r="D553" s="201" t="s">
        <v>168</v>
      </c>
      <c r="E553" s="202"/>
      <c r="F553" s="202" t="s">
        <v>286</v>
      </c>
      <c r="G553" s="200"/>
      <c r="H553" s="203" t="n">
        <v>11.66</v>
      </c>
      <c r="J553" s="200"/>
      <c r="K553" s="200"/>
      <c r="L553" s="204"/>
      <c r="M553" s="205"/>
      <c r="N553" s="200"/>
      <c r="O553" s="200"/>
      <c r="P553" s="200"/>
      <c r="Q553" s="200"/>
      <c r="R553" s="200"/>
      <c r="S553" s="200"/>
      <c r="T553" s="206"/>
      <c r="AT553" s="207" t="s">
        <v>168</v>
      </c>
      <c r="AU553" s="207" t="s">
        <v>82</v>
      </c>
      <c r="AV553" s="207" t="s">
        <v>82</v>
      </c>
      <c r="AW553" s="207" t="s">
        <v>119</v>
      </c>
      <c r="AX553" s="207" t="s">
        <v>73</v>
      </c>
      <c r="AY553" s="207" t="s">
        <v>159</v>
      </c>
    </row>
    <row r="554" s="12" customFormat="true" ht="13.9" hidden="false" customHeight="true" outlineLevel="0" collapsed="false">
      <c r="B554" s="199"/>
      <c r="C554" s="200"/>
      <c r="D554" s="219" t="s">
        <v>168</v>
      </c>
      <c r="E554" s="200"/>
      <c r="F554" s="202" t="s">
        <v>290</v>
      </c>
      <c r="G554" s="200"/>
      <c r="H554" s="203" t="n">
        <v>4.8</v>
      </c>
      <c r="J554" s="200"/>
      <c r="K554" s="200"/>
      <c r="L554" s="204"/>
      <c r="M554" s="205"/>
      <c r="N554" s="200"/>
      <c r="O554" s="200"/>
      <c r="P554" s="200"/>
      <c r="Q554" s="200"/>
      <c r="R554" s="200"/>
      <c r="S554" s="200"/>
      <c r="T554" s="206"/>
      <c r="AT554" s="207" t="s">
        <v>168</v>
      </c>
      <c r="AU554" s="207" t="s">
        <v>82</v>
      </c>
      <c r="AV554" s="207" t="s">
        <v>82</v>
      </c>
      <c r="AW554" s="207" t="s">
        <v>119</v>
      </c>
      <c r="AX554" s="207" t="s">
        <v>73</v>
      </c>
      <c r="AY554" s="207" t="s">
        <v>159</v>
      </c>
    </row>
    <row r="555" s="12" customFormat="true" ht="13.9" hidden="false" customHeight="true" outlineLevel="0" collapsed="false">
      <c r="B555" s="199"/>
      <c r="C555" s="200"/>
      <c r="D555" s="219" t="s">
        <v>168</v>
      </c>
      <c r="E555" s="200"/>
      <c r="F555" s="202" t="s">
        <v>291</v>
      </c>
      <c r="G555" s="200"/>
      <c r="H555" s="203" t="n">
        <v>4.8</v>
      </c>
      <c r="J555" s="200"/>
      <c r="K555" s="200"/>
      <c r="L555" s="204"/>
      <c r="M555" s="205"/>
      <c r="N555" s="200"/>
      <c r="O555" s="200"/>
      <c r="P555" s="200"/>
      <c r="Q555" s="200"/>
      <c r="R555" s="200"/>
      <c r="S555" s="200"/>
      <c r="T555" s="206"/>
      <c r="AT555" s="207" t="s">
        <v>168</v>
      </c>
      <c r="AU555" s="207" t="s">
        <v>82</v>
      </c>
      <c r="AV555" s="207" t="s">
        <v>82</v>
      </c>
      <c r="AW555" s="207" t="s">
        <v>119</v>
      </c>
      <c r="AX555" s="207" t="s">
        <v>73</v>
      </c>
      <c r="AY555" s="207" t="s">
        <v>159</v>
      </c>
    </row>
    <row r="556" s="12" customFormat="true" ht="13.9" hidden="false" customHeight="true" outlineLevel="0" collapsed="false">
      <c r="B556" s="199"/>
      <c r="C556" s="200"/>
      <c r="D556" s="219" t="s">
        <v>168</v>
      </c>
      <c r="E556" s="200"/>
      <c r="F556" s="202" t="s">
        <v>292</v>
      </c>
      <c r="G556" s="200"/>
      <c r="H556" s="203" t="n">
        <v>7.36</v>
      </c>
      <c r="J556" s="200"/>
      <c r="K556" s="200"/>
      <c r="L556" s="204"/>
      <c r="M556" s="205"/>
      <c r="N556" s="200"/>
      <c r="O556" s="200"/>
      <c r="P556" s="200"/>
      <c r="Q556" s="200"/>
      <c r="R556" s="200"/>
      <c r="S556" s="200"/>
      <c r="T556" s="206"/>
      <c r="AT556" s="207" t="s">
        <v>168</v>
      </c>
      <c r="AU556" s="207" t="s">
        <v>82</v>
      </c>
      <c r="AV556" s="207" t="s">
        <v>82</v>
      </c>
      <c r="AW556" s="207" t="s">
        <v>119</v>
      </c>
      <c r="AX556" s="207" t="s">
        <v>73</v>
      </c>
      <c r="AY556" s="207" t="s">
        <v>159</v>
      </c>
    </row>
    <row r="557" s="12" customFormat="true" ht="13.9" hidden="false" customHeight="true" outlineLevel="0" collapsed="false">
      <c r="B557" s="199"/>
      <c r="C557" s="200"/>
      <c r="D557" s="219" t="s">
        <v>168</v>
      </c>
      <c r="E557" s="200"/>
      <c r="F557" s="202" t="s">
        <v>927</v>
      </c>
      <c r="G557" s="200"/>
      <c r="H557" s="203" t="n">
        <v>0.54</v>
      </c>
      <c r="J557" s="200"/>
      <c r="K557" s="200"/>
      <c r="L557" s="204"/>
      <c r="M557" s="205"/>
      <c r="N557" s="200"/>
      <c r="O557" s="200"/>
      <c r="P557" s="200"/>
      <c r="Q557" s="200"/>
      <c r="R557" s="200"/>
      <c r="S557" s="200"/>
      <c r="T557" s="206"/>
      <c r="AT557" s="207" t="s">
        <v>168</v>
      </c>
      <c r="AU557" s="207" t="s">
        <v>82</v>
      </c>
      <c r="AV557" s="207" t="s">
        <v>82</v>
      </c>
      <c r="AW557" s="207" t="s">
        <v>119</v>
      </c>
      <c r="AX557" s="207" t="s">
        <v>73</v>
      </c>
      <c r="AY557" s="207" t="s">
        <v>159</v>
      </c>
    </row>
    <row r="558" s="12" customFormat="true" ht="13.9" hidden="false" customHeight="true" outlineLevel="0" collapsed="false">
      <c r="B558" s="199"/>
      <c r="C558" s="200"/>
      <c r="D558" s="219" t="s">
        <v>168</v>
      </c>
      <c r="E558" s="200"/>
      <c r="F558" s="202" t="s">
        <v>296</v>
      </c>
      <c r="G558" s="200"/>
      <c r="H558" s="203" t="n">
        <v>36.72</v>
      </c>
      <c r="J558" s="200"/>
      <c r="K558" s="200"/>
      <c r="L558" s="204"/>
      <c r="M558" s="205"/>
      <c r="N558" s="200"/>
      <c r="O558" s="200"/>
      <c r="P558" s="200"/>
      <c r="Q558" s="200"/>
      <c r="R558" s="200"/>
      <c r="S558" s="200"/>
      <c r="T558" s="206"/>
      <c r="AT558" s="207" t="s">
        <v>168</v>
      </c>
      <c r="AU558" s="207" t="s">
        <v>82</v>
      </c>
      <c r="AV558" s="207" t="s">
        <v>82</v>
      </c>
      <c r="AW558" s="207" t="s">
        <v>119</v>
      </c>
      <c r="AX558" s="207" t="s">
        <v>73</v>
      </c>
      <c r="AY558" s="207" t="s">
        <v>159</v>
      </c>
    </row>
    <row r="559" s="12" customFormat="true" ht="13.9" hidden="false" customHeight="true" outlineLevel="0" collapsed="false">
      <c r="B559" s="199"/>
      <c r="C559" s="200"/>
      <c r="D559" s="219" t="s">
        <v>168</v>
      </c>
      <c r="E559" s="200"/>
      <c r="F559" s="202" t="s">
        <v>928</v>
      </c>
      <c r="G559" s="200"/>
      <c r="H559" s="203" t="n">
        <v>4</v>
      </c>
      <c r="J559" s="200"/>
      <c r="K559" s="200"/>
      <c r="L559" s="204"/>
      <c r="M559" s="205"/>
      <c r="N559" s="200"/>
      <c r="O559" s="200"/>
      <c r="P559" s="200"/>
      <c r="Q559" s="200"/>
      <c r="R559" s="200"/>
      <c r="S559" s="200"/>
      <c r="T559" s="206"/>
      <c r="AT559" s="207" t="s">
        <v>168</v>
      </c>
      <c r="AU559" s="207" t="s">
        <v>82</v>
      </c>
      <c r="AV559" s="207" t="s">
        <v>82</v>
      </c>
      <c r="AW559" s="207" t="s">
        <v>119</v>
      </c>
      <c r="AX559" s="207" t="s">
        <v>73</v>
      </c>
      <c r="AY559" s="207" t="s">
        <v>159</v>
      </c>
    </row>
    <row r="560" s="12" customFormat="true" ht="13.9" hidden="false" customHeight="true" outlineLevel="0" collapsed="false">
      <c r="B560" s="199"/>
      <c r="C560" s="200"/>
      <c r="D560" s="219" t="s">
        <v>168</v>
      </c>
      <c r="E560" s="200"/>
      <c r="F560" s="202" t="s">
        <v>929</v>
      </c>
      <c r="G560" s="200"/>
      <c r="H560" s="203" t="n">
        <v>5.46</v>
      </c>
      <c r="J560" s="200"/>
      <c r="K560" s="200"/>
      <c r="L560" s="204"/>
      <c r="M560" s="205"/>
      <c r="N560" s="200"/>
      <c r="O560" s="200"/>
      <c r="P560" s="200"/>
      <c r="Q560" s="200"/>
      <c r="R560" s="200"/>
      <c r="S560" s="200"/>
      <c r="T560" s="206"/>
      <c r="AT560" s="207" t="s">
        <v>168</v>
      </c>
      <c r="AU560" s="207" t="s">
        <v>82</v>
      </c>
      <c r="AV560" s="207" t="s">
        <v>82</v>
      </c>
      <c r="AW560" s="207" t="s">
        <v>119</v>
      </c>
      <c r="AX560" s="207" t="s">
        <v>73</v>
      </c>
      <c r="AY560" s="207" t="s">
        <v>159</v>
      </c>
    </row>
    <row r="561" s="12" customFormat="true" ht="13.9" hidden="false" customHeight="true" outlineLevel="0" collapsed="false">
      <c r="B561" s="199"/>
      <c r="C561" s="200"/>
      <c r="D561" s="219" t="s">
        <v>168</v>
      </c>
      <c r="E561" s="200"/>
      <c r="F561" s="202" t="s">
        <v>930</v>
      </c>
      <c r="G561" s="200"/>
      <c r="H561" s="203" t="n">
        <v>5.25</v>
      </c>
      <c r="J561" s="200"/>
      <c r="K561" s="200"/>
      <c r="L561" s="204"/>
      <c r="M561" s="205"/>
      <c r="N561" s="200"/>
      <c r="O561" s="200"/>
      <c r="P561" s="200"/>
      <c r="Q561" s="200"/>
      <c r="R561" s="200"/>
      <c r="S561" s="200"/>
      <c r="T561" s="206"/>
      <c r="AT561" s="207" t="s">
        <v>168</v>
      </c>
      <c r="AU561" s="207" t="s">
        <v>82</v>
      </c>
      <c r="AV561" s="207" t="s">
        <v>82</v>
      </c>
      <c r="AW561" s="207" t="s">
        <v>119</v>
      </c>
      <c r="AX561" s="207" t="s">
        <v>73</v>
      </c>
      <c r="AY561" s="207" t="s">
        <v>159</v>
      </c>
    </row>
    <row r="562" s="12" customFormat="true" ht="13.9" hidden="false" customHeight="true" outlineLevel="0" collapsed="false">
      <c r="B562" s="199"/>
      <c r="C562" s="200"/>
      <c r="D562" s="219" t="s">
        <v>168</v>
      </c>
      <c r="E562" s="200"/>
      <c r="F562" s="202" t="s">
        <v>931</v>
      </c>
      <c r="G562" s="200"/>
      <c r="H562" s="203" t="n">
        <v>2.19</v>
      </c>
      <c r="J562" s="200"/>
      <c r="K562" s="200"/>
      <c r="L562" s="204"/>
      <c r="M562" s="205"/>
      <c r="N562" s="200"/>
      <c r="O562" s="200"/>
      <c r="P562" s="200"/>
      <c r="Q562" s="200"/>
      <c r="R562" s="200"/>
      <c r="S562" s="200"/>
      <c r="T562" s="206"/>
      <c r="AT562" s="207" t="s">
        <v>168</v>
      </c>
      <c r="AU562" s="207" t="s">
        <v>82</v>
      </c>
      <c r="AV562" s="207" t="s">
        <v>82</v>
      </c>
      <c r="AW562" s="207" t="s">
        <v>119</v>
      </c>
      <c r="AX562" s="207" t="s">
        <v>73</v>
      </c>
      <c r="AY562" s="207" t="s">
        <v>159</v>
      </c>
    </row>
    <row r="563" s="12" customFormat="true" ht="13.9" hidden="false" customHeight="true" outlineLevel="0" collapsed="false">
      <c r="B563" s="220"/>
      <c r="C563" s="221"/>
      <c r="D563" s="219" t="s">
        <v>168</v>
      </c>
      <c r="E563" s="221"/>
      <c r="F563" s="222" t="s">
        <v>245</v>
      </c>
      <c r="G563" s="221"/>
      <c r="H563" s="223" t="n">
        <v>82.78</v>
      </c>
      <c r="J563" s="221"/>
      <c r="K563" s="221"/>
      <c r="L563" s="224"/>
      <c r="M563" s="225"/>
      <c r="N563" s="221"/>
      <c r="O563" s="221"/>
      <c r="P563" s="221"/>
      <c r="Q563" s="221"/>
      <c r="R563" s="221"/>
      <c r="S563" s="221"/>
      <c r="T563" s="226"/>
      <c r="AT563" s="227" t="s">
        <v>168</v>
      </c>
      <c r="AU563" s="227" t="s">
        <v>82</v>
      </c>
      <c r="AV563" s="227" t="s">
        <v>166</v>
      </c>
      <c r="AW563" s="227" t="s">
        <v>119</v>
      </c>
      <c r="AX563" s="227" t="s">
        <v>22</v>
      </c>
      <c r="AY563" s="227" t="s">
        <v>159</v>
      </c>
    </row>
    <row r="564" s="12" customFormat="true" ht="13.9" hidden="false" customHeight="true" outlineLevel="0" collapsed="false">
      <c r="B564" s="110"/>
      <c r="C564" s="187" t="s">
        <v>932</v>
      </c>
      <c r="D564" s="187" t="s">
        <v>162</v>
      </c>
      <c r="E564" s="188" t="s">
        <v>933</v>
      </c>
      <c r="F564" s="189" t="s">
        <v>934</v>
      </c>
      <c r="G564" s="190" t="s">
        <v>165</v>
      </c>
      <c r="H564" s="191" t="n">
        <v>418.112</v>
      </c>
      <c r="I564" s="192"/>
      <c r="J564" s="193" t="n">
        <f aca="false">ROUND($I$564*$H$564,2)</f>
        <v>0</v>
      </c>
      <c r="K564" s="189" t="s">
        <v>186</v>
      </c>
      <c r="L564" s="161"/>
      <c r="M564" s="194"/>
      <c r="N564" s="195" t="s">
        <v>44</v>
      </c>
      <c r="O564" s="111"/>
      <c r="P564" s="111"/>
      <c r="Q564" s="196" t="n">
        <v>0.00025</v>
      </c>
      <c r="R564" s="196" t="n">
        <f aca="false">$Q$564*$H$564</f>
        <v>0.104528</v>
      </c>
      <c r="S564" s="196" t="n">
        <v>0</v>
      </c>
      <c r="T564" s="197" t="n">
        <f aca="false">$S$564*$H$564</f>
        <v>0</v>
      </c>
      <c r="AR564" s="116" t="s">
        <v>246</v>
      </c>
      <c r="AT564" s="116" t="s">
        <v>162</v>
      </c>
      <c r="AU564" s="116" t="s">
        <v>82</v>
      </c>
      <c r="AY564" s="12" t="s">
        <v>159</v>
      </c>
      <c r="BE564" s="198" t="n">
        <f aca="false">IF($N$564="základní",$J$564,0)</f>
        <v>0</v>
      </c>
      <c r="BF564" s="198" t="n">
        <f aca="false">IF($N$564="snížená",$J$564,0)</f>
        <v>0</v>
      </c>
      <c r="BG564" s="198" t="n">
        <f aca="false">IF($N$564="zákl. přenesená",$J$564,0)</f>
        <v>0</v>
      </c>
      <c r="BH564" s="198" t="n">
        <f aca="false">IF($N$564="sníž. přenesená",$J$564,0)</f>
        <v>0</v>
      </c>
      <c r="BI564" s="198" t="n">
        <f aca="false">IF($N$564="nulová",$J$564,0)</f>
        <v>0</v>
      </c>
      <c r="BJ564" s="116" t="s">
        <v>22</v>
      </c>
      <c r="BK564" s="198" t="n">
        <f aca="false">ROUND($I$564*$H$564,2)</f>
        <v>0</v>
      </c>
      <c r="BL564" s="116" t="s">
        <v>246</v>
      </c>
      <c r="BM564" s="116" t="s">
        <v>935</v>
      </c>
    </row>
    <row r="565" s="12" customFormat="true" ht="13.9" hidden="false" customHeight="true" outlineLevel="0" collapsed="false">
      <c r="B565" s="199"/>
      <c r="C565" s="200"/>
      <c r="D565" s="201" t="s">
        <v>168</v>
      </c>
      <c r="E565" s="202"/>
      <c r="F565" s="202" t="s">
        <v>936</v>
      </c>
      <c r="G565" s="200"/>
      <c r="H565" s="203" t="n">
        <v>10.455</v>
      </c>
      <c r="J565" s="200"/>
      <c r="K565" s="200"/>
      <c r="L565" s="204"/>
      <c r="M565" s="205"/>
      <c r="N565" s="200"/>
      <c r="O565" s="200"/>
      <c r="P565" s="200"/>
      <c r="Q565" s="200"/>
      <c r="R565" s="200"/>
      <c r="S565" s="200"/>
      <c r="T565" s="206"/>
      <c r="AT565" s="207" t="s">
        <v>168</v>
      </c>
      <c r="AU565" s="207" t="s">
        <v>82</v>
      </c>
      <c r="AV565" s="207" t="s">
        <v>82</v>
      </c>
      <c r="AW565" s="207" t="s">
        <v>119</v>
      </c>
      <c r="AX565" s="207" t="s">
        <v>73</v>
      </c>
      <c r="AY565" s="207" t="s">
        <v>159</v>
      </c>
    </row>
    <row r="566" s="12" customFormat="true" ht="13.9" hidden="false" customHeight="true" outlineLevel="0" collapsed="false">
      <c r="B566" s="199"/>
      <c r="C566" s="200"/>
      <c r="D566" s="219" t="s">
        <v>168</v>
      </c>
      <c r="E566" s="200"/>
      <c r="F566" s="202" t="s">
        <v>276</v>
      </c>
      <c r="G566" s="200"/>
      <c r="H566" s="203" t="n">
        <v>46.41</v>
      </c>
      <c r="J566" s="200"/>
      <c r="K566" s="200"/>
      <c r="L566" s="204"/>
      <c r="M566" s="205"/>
      <c r="N566" s="200"/>
      <c r="O566" s="200"/>
      <c r="P566" s="200"/>
      <c r="Q566" s="200"/>
      <c r="R566" s="200"/>
      <c r="S566" s="200"/>
      <c r="T566" s="206"/>
      <c r="AT566" s="207" t="s">
        <v>168</v>
      </c>
      <c r="AU566" s="207" t="s">
        <v>82</v>
      </c>
      <c r="AV566" s="207" t="s">
        <v>82</v>
      </c>
      <c r="AW566" s="207" t="s">
        <v>119</v>
      </c>
      <c r="AX566" s="207" t="s">
        <v>73</v>
      </c>
      <c r="AY566" s="207" t="s">
        <v>159</v>
      </c>
    </row>
    <row r="567" s="12" customFormat="true" ht="13.9" hidden="false" customHeight="true" outlineLevel="0" collapsed="false">
      <c r="B567" s="199"/>
      <c r="C567" s="200"/>
      <c r="D567" s="219" t="s">
        <v>168</v>
      </c>
      <c r="E567" s="200"/>
      <c r="F567" s="202" t="s">
        <v>277</v>
      </c>
      <c r="G567" s="200"/>
      <c r="H567" s="203" t="n">
        <v>7.4825</v>
      </c>
      <c r="J567" s="200"/>
      <c r="K567" s="200"/>
      <c r="L567" s="204"/>
      <c r="M567" s="205"/>
      <c r="N567" s="200"/>
      <c r="O567" s="200"/>
      <c r="P567" s="200"/>
      <c r="Q567" s="200"/>
      <c r="R567" s="200"/>
      <c r="S567" s="200"/>
      <c r="T567" s="206"/>
      <c r="AT567" s="207" t="s">
        <v>168</v>
      </c>
      <c r="AU567" s="207" t="s">
        <v>82</v>
      </c>
      <c r="AV567" s="207" t="s">
        <v>82</v>
      </c>
      <c r="AW567" s="207" t="s">
        <v>119</v>
      </c>
      <c r="AX567" s="207" t="s">
        <v>73</v>
      </c>
      <c r="AY567" s="207" t="s">
        <v>159</v>
      </c>
    </row>
    <row r="568" s="12" customFormat="true" ht="13.9" hidden="false" customHeight="true" outlineLevel="0" collapsed="false">
      <c r="B568" s="199"/>
      <c r="C568" s="200"/>
      <c r="D568" s="219" t="s">
        <v>168</v>
      </c>
      <c r="E568" s="200"/>
      <c r="F568" s="202" t="s">
        <v>278</v>
      </c>
      <c r="G568" s="200"/>
      <c r="H568" s="203" t="n">
        <v>175.89</v>
      </c>
      <c r="J568" s="200"/>
      <c r="K568" s="200"/>
      <c r="L568" s="204"/>
      <c r="M568" s="205"/>
      <c r="N568" s="200"/>
      <c r="O568" s="200"/>
      <c r="P568" s="200"/>
      <c r="Q568" s="200"/>
      <c r="R568" s="200"/>
      <c r="S568" s="200"/>
      <c r="T568" s="206"/>
      <c r="AT568" s="207" t="s">
        <v>168</v>
      </c>
      <c r="AU568" s="207" t="s">
        <v>82</v>
      </c>
      <c r="AV568" s="207" t="s">
        <v>82</v>
      </c>
      <c r="AW568" s="207" t="s">
        <v>119</v>
      </c>
      <c r="AX568" s="207" t="s">
        <v>73</v>
      </c>
      <c r="AY568" s="207" t="s">
        <v>159</v>
      </c>
    </row>
    <row r="569" s="12" customFormat="true" ht="13.9" hidden="false" customHeight="true" outlineLevel="0" collapsed="false">
      <c r="B569" s="199"/>
      <c r="C569" s="200"/>
      <c r="D569" s="219" t="s">
        <v>168</v>
      </c>
      <c r="E569" s="200"/>
      <c r="F569" s="202" t="s">
        <v>937</v>
      </c>
      <c r="G569" s="200"/>
      <c r="H569" s="203" t="n">
        <v>19.6</v>
      </c>
      <c r="J569" s="200"/>
      <c r="K569" s="200"/>
      <c r="L569" s="204"/>
      <c r="M569" s="205"/>
      <c r="N569" s="200"/>
      <c r="O569" s="200"/>
      <c r="P569" s="200"/>
      <c r="Q569" s="200"/>
      <c r="R569" s="200"/>
      <c r="S569" s="200"/>
      <c r="T569" s="206"/>
      <c r="AT569" s="207" t="s">
        <v>168</v>
      </c>
      <c r="AU569" s="207" t="s">
        <v>82</v>
      </c>
      <c r="AV569" s="207" t="s">
        <v>82</v>
      </c>
      <c r="AW569" s="207" t="s">
        <v>119</v>
      </c>
      <c r="AX569" s="207" t="s">
        <v>73</v>
      </c>
      <c r="AY569" s="207" t="s">
        <v>159</v>
      </c>
    </row>
    <row r="570" s="12" customFormat="true" ht="13.9" hidden="false" customHeight="true" outlineLevel="0" collapsed="false">
      <c r="B570" s="199"/>
      <c r="C570" s="200"/>
      <c r="D570" s="219" t="s">
        <v>168</v>
      </c>
      <c r="E570" s="200"/>
      <c r="F570" s="202" t="s">
        <v>938</v>
      </c>
      <c r="G570" s="200"/>
      <c r="H570" s="203" t="n">
        <v>14.65</v>
      </c>
      <c r="J570" s="200"/>
      <c r="K570" s="200"/>
      <c r="L570" s="204"/>
      <c r="M570" s="205"/>
      <c r="N570" s="200"/>
      <c r="O570" s="200"/>
      <c r="P570" s="200"/>
      <c r="Q570" s="200"/>
      <c r="R570" s="200"/>
      <c r="S570" s="200"/>
      <c r="T570" s="206"/>
      <c r="AT570" s="207" t="s">
        <v>168</v>
      </c>
      <c r="AU570" s="207" t="s">
        <v>82</v>
      </c>
      <c r="AV570" s="207" t="s">
        <v>82</v>
      </c>
      <c r="AW570" s="207" t="s">
        <v>119</v>
      </c>
      <c r="AX570" s="207" t="s">
        <v>73</v>
      </c>
      <c r="AY570" s="207" t="s">
        <v>159</v>
      </c>
    </row>
    <row r="571" s="12" customFormat="true" ht="13.9" hidden="false" customHeight="true" outlineLevel="0" collapsed="false">
      <c r="B571" s="199"/>
      <c r="C571" s="200"/>
      <c r="D571" s="219" t="s">
        <v>168</v>
      </c>
      <c r="E571" s="200"/>
      <c r="F571" s="202" t="s">
        <v>281</v>
      </c>
      <c r="G571" s="200"/>
      <c r="H571" s="203" t="n">
        <v>11.9646</v>
      </c>
      <c r="J571" s="200"/>
      <c r="K571" s="200"/>
      <c r="L571" s="204"/>
      <c r="M571" s="205"/>
      <c r="N571" s="200"/>
      <c r="O571" s="200"/>
      <c r="P571" s="200"/>
      <c r="Q571" s="200"/>
      <c r="R571" s="200"/>
      <c r="S571" s="200"/>
      <c r="T571" s="206"/>
      <c r="AT571" s="207" t="s">
        <v>168</v>
      </c>
      <c r="AU571" s="207" t="s">
        <v>82</v>
      </c>
      <c r="AV571" s="207" t="s">
        <v>82</v>
      </c>
      <c r="AW571" s="207" t="s">
        <v>119</v>
      </c>
      <c r="AX571" s="207" t="s">
        <v>73</v>
      </c>
      <c r="AY571" s="207" t="s">
        <v>159</v>
      </c>
    </row>
    <row r="572" s="12" customFormat="true" ht="13.9" hidden="false" customHeight="true" outlineLevel="0" collapsed="false">
      <c r="B572" s="199"/>
      <c r="C572" s="200"/>
      <c r="D572" s="219" t="s">
        <v>168</v>
      </c>
      <c r="E572" s="200"/>
      <c r="F572" s="202" t="s">
        <v>282</v>
      </c>
      <c r="G572" s="200"/>
      <c r="H572" s="203" t="n">
        <v>17.34</v>
      </c>
      <c r="J572" s="200"/>
      <c r="K572" s="200"/>
      <c r="L572" s="204"/>
      <c r="M572" s="205"/>
      <c r="N572" s="200"/>
      <c r="O572" s="200"/>
      <c r="P572" s="200"/>
      <c r="Q572" s="200"/>
      <c r="R572" s="200"/>
      <c r="S572" s="200"/>
      <c r="T572" s="206"/>
      <c r="AT572" s="207" t="s">
        <v>168</v>
      </c>
      <c r="AU572" s="207" t="s">
        <v>82</v>
      </c>
      <c r="AV572" s="207" t="s">
        <v>82</v>
      </c>
      <c r="AW572" s="207" t="s">
        <v>119</v>
      </c>
      <c r="AX572" s="207" t="s">
        <v>73</v>
      </c>
      <c r="AY572" s="207" t="s">
        <v>159</v>
      </c>
    </row>
    <row r="573" s="12" customFormat="true" ht="13.9" hidden="false" customHeight="true" outlineLevel="0" collapsed="false">
      <c r="B573" s="199"/>
      <c r="C573" s="200"/>
      <c r="D573" s="219" t="s">
        <v>168</v>
      </c>
      <c r="E573" s="200"/>
      <c r="F573" s="202" t="s">
        <v>284</v>
      </c>
      <c r="G573" s="200"/>
      <c r="H573" s="203" t="n">
        <v>2.31</v>
      </c>
      <c r="J573" s="200"/>
      <c r="K573" s="200"/>
      <c r="L573" s="204"/>
      <c r="M573" s="205"/>
      <c r="N573" s="200"/>
      <c r="O573" s="200"/>
      <c r="P573" s="200"/>
      <c r="Q573" s="200"/>
      <c r="R573" s="200"/>
      <c r="S573" s="200"/>
      <c r="T573" s="206"/>
      <c r="AT573" s="207" t="s">
        <v>168</v>
      </c>
      <c r="AU573" s="207" t="s">
        <v>82</v>
      </c>
      <c r="AV573" s="207" t="s">
        <v>82</v>
      </c>
      <c r="AW573" s="207" t="s">
        <v>119</v>
      </c>
      <c r="AX573" s="207" t="s">
        <v>73</v>
      </c>
      <c r="AY573" s="207" t="s">
        <v>159</v>
      </c>
    </row>
    <row r="574" s="12" customFormat="true" ht="13.9" hidden="false" customHeight="true" outlineLevel="0" collapsed="false">
      <c r="B574" s="199"/>
      <c r="C574" s="200"/>
      <c r="D574" s="219" t="s">
        <v>168</v>
      </c>
      <c r="E574" s="200"/>
      <c r="F574" s="202" t="s">
        <v>285</v>
      </c>
      <c r="G574" s="200"/>
      <c r="H574" s="203" t="n">
        <v>7.2</v>
      </c>
      <c r="J574" s="200"/>
      <c r="K574" s="200"/>
      <c r="L574" s="204"/>
      <c r="M574" s="205"/>
      <c r="N574" s="200"/>
      <c r="O574" s="200"/>
      <c r="P574" s="200"/>
      <c r="Q574" s="200"/>
      <c r="R574" s="200"/>
      <c r="S574" s="200"/>
      <c r="T574" s="206"/>
      <c r="AT574" s="207" t="s">
        <v>168</v>
      </c>
      <c r="AU574" s="207" t="s">
        <v>82</v>
      </c>
      <c r="AV574" s="207" t="s">
        <v>82</v>
      </c>
      <c r="AW574" s="207" t="s">
        <v>119</v>
      </c>
      <c r="AX574" s="207" t="s">
        <v>73</v>
      </c>
      <c r="AY574" s="207" t="s">
        <v>159</v>
      </c>
    </row>
    <row r="575" s="12" customFormat="true" ht="13.9" hidden="false" customHeight="true" outlineLevel="0" collapsed="false">
      <c r="B575" s="199"/>
      <c r="C575" s="200"/>
      <c r="D575" s="219" t="s">
        <v>168</v>
      </c>
      <c r="E575" s="200"/>
      <c r="F575" s="202" t="s">
        <v>287</v>
      </c>
      <c r="G575" s="200"/>
      <c r="H575" s="203" t="n">
        <v>64.26</v>
      </c>
      <c r="J575" s="200"/>
      <c r="K575" s="200"/>
      <c r="L575" s="204"/>
      <c r="M575" s="205"/>
      <c r="N575" s="200"/>
      <c r="O575" s="200"/>
      <c r="P575" s="200"/>
      <c r="Q575" s="200"/>
      <c r="R575" s="200"/>
      <c r="S575" s="200"/>
      <c r="T575" s="206"/>
      <c r="AT575" s="207" t="s">
        <v>168</v>
      </c>
      <c r="AU575" s="207" t="s">
        <v>82</v>
      </c>
      <c r="AV575" s="207" t="s">
        <v>82</v>
      </c>
      <c r="AW575" s="207" t="s">
        <v>119</v>
      </c>
      <c r="AX575" s="207" t="s">
        <v>73</v>
      </c>
      <c r="AY575" s="207" t="s">
        <v>159</v>
      </c>
    </row>
    <row r="576" s="12" customFormat="true" ht="13.9" hidden="false" customHeight="true" outlineLevel="0" collapsed="false">
      <c r="B576" s="199"/>
      <c r="C576" s="200"/>
      <c r="D576" s="219" t="s">
        <v>168</v>
      </c>
      <c r="E576" s="200"/>
      <c r="F576" s="202" t="s">
        <v>288</v>
      </c>
      <c r="G576" s="200"/>
      <c r="H576" s="203" t="n">
        <v>4.914</v>
      </c>
      <c r="J576" s="200"/>
      <c r="K576" s="200"/>
      <c r="L576" s="204"/>
      <c r="M576" s="205"/>
      <c r="N576" s="200"/>
      <c r="O576" s="200"/>
      <c r="P576" s="200"/>
      <c r="Q576" s="200"/>
      <c r="R576" s="200"/>
      <c r="S576" s="200"/>
      <c r="T576" s="206"/>
      <c r="AT576" s="207" t="s">
        <v>168</v>
      </c>
      <c r="AU576" s="207" t="s">
        <v>82</v>
      </c>
      <c r="AV576" s="207" t="s">
        <v>82</v>
      </c>
      <c r="AW576" s="207" t="s">
        <v>119</v>
      </c>
      <c r="AX576" s="207" t="s">
        <v>73</v>
      </c>
      <c r="AY576" s="207" t="s">
        <v>159</v>
      </c>
    </row>
    <row r="577" s="12" customFormat="true" ht="13.9" hidden="false" customHeight="true" outlineLevel="0" collapsed="false">
      <c r="B577" s="199"/>
      <c r="C577" s="200"/>
      <c r="D577" s="219" t="s">
        <v>168</v>
      </c>
      <c r="E577" s="200"/>
      <c r="F577" s="202" t="s">
        <v>939</v>
      </c>
      <c r="G577" s="200"/>
      <c r="H577" s="203" t="n">
        <v>4.896</v>
      </c>
      <c r="J577" s="200"/>
      <c r="K577" s="200"/>
      <c r="L577" s="204"/>
      <c r="M577" s="205"/>
      <c r="N577" s="200"/>
      <c r="O577" s="200"/>
      <c r="P577" s="200"/>
      <c r="Q577" s="200"/>
      <c r="R577" s="200"/>
      <c r="S577" s="200"/>
      <c r="T577" s="206"/>
      <c r="AT577" s="207" t="s">
        <v>168</v>
      </c>
      <c r="AU577" s="207" t="s">
        <v>82</v>
      </c>
      <c r="AV577" s="207" t="s">
        <v>82</v>
      </c>
      <c r="AW577" s="207" t="s">
        <v>119</v>
      </c>
      <c r="AX577" s="207" t="s">
        <v>73</v>
      </c>
      <c r="AY577" s="207" t="s">
        <v>159</v>
      </c>
    </row>
    <row r="578" s="12" customFormat="true" ht="13.9" hidden="false" customHeight="true" outlineLevel="0" collapsed="false">
      <c r="B578" s="199"/>
      <c r="C578" s="200"/>
      <c r="D578" s="219" t="s">
        <v>168</v>
      </c>
      <c r="E578" s="200"/>
      <c r="F578" s="202" t="s">
        <v>300</v>
      </c>
      <c r="G578" s="200"/>
      <c r="H578" s="203" t="n">
        <v>26.1</v>
      </c>
      <c r="J578" s="200"/>
      <c r="K578" s="200"/>
      <c r="L578" s="204"/>
      <c r="M578" s="205"/>
      <c r="N578" s="200"/>
      <c r="O578" s="200"/>
      <c r="P578" s="200"/>
      <c r="Q578" s="200"/>
      <c r="R578" s="200"/>
      <c r="S578" s="200"/>
      <c r="T578" s="206"/>
      <c r="AT578" s="207" t="s">
        <v>168</v>
      </c>
      <c r="AU578" s="207" t="s">
        <v>82</v>
      </c>
      <c r="AV578" s="207" t="s">
        <v>82</v>
      </c>
      <c r="AW578" s="207" t="s">
        <v>119</v>
      </c>
      <c r="AX578" s="207" t="s">
        <v>73</v>
      </c>
      <c r="AY578" s="207" t="s">
        <v>159</v>
      </c>
    </row>
    <row r="579" s="12" customFormat="true" ht="13.9" hidden="false" customHeight="true" outlineLevel="0" collapsed="false">
      <c r="B579" s="199"/>
      <c r="C579" s="200"/>
      <c r="D579" s="219" t="s">
        <v>168</v>
      </c>
      <c r="E579" s="200"/>
      <c r="F579" s="202" t="s">
        <v>302</v>
      </c>
      <c r="G579" s="200"/>
      <c r="H579" s="203" t="n">
        <v>4.64</v>
      </c>
      <c r="J579" s="200"/>
      <c r="K579" s="200"/>
      <c r="L579" s="204"/>
      <c r="M579" s="205"/>
      <c r="N579" s="200"/>
      <c r="O579" s="200"/>
      <c r="P579" s="200"/>
      <c r="Q579" s="200"/>
      <c r="R579" s="200"/>
      <c r="S579" s="200"/>
      <c r="T579" s="206"/>
      <c r="AT579" s="207" t="s">
        <v>168</v>
      </c>
      <c r="AU579" s="207" t="s">
        <v>82</v>
      </c>
      <c r="AV579" s="207" t="s">
        <v>82</v>
      </c>
      <c r="AW579" s="207" t="s">
        <v>119</v>
      </c>
      <c r="AX579" s="207" t="s">
        <v>73</v>
      </c>
      <c r="AY579" s="207" t="s">
        <v>159</v>
      </c>
    </row>
    <row r="580" s="12" customFormat="true" ht="13.9" hidden="false" customHeight="true" outlineLevel="0" collapsed="false">
      <c r="B580" s="220"/>
      <c r="C580" s="221"/>
      <c r="D580" s="219" t="s">
        <v>168</v>
      </c>
      <c r="E580" s="221"/>
      <c r="F580" s="222" t="s">
        <v>245</v>
      </c>
      <c r="G580" s="221"/>
      <c r="H580" s="223" t="n">
        <v>418.1121</v>
      </c>
      <c r="J580" s="221"/>
      <c r="K580" s="221"/>
      <c r="L580" s="224"/>
      <c r="M580" s="225"/>
      <c r="N580" s="221"/>
      <c r="O580" s="221"/>
      <c r="P580" s="221"/>
      <c r="Q580" s="221"/>
      <c r="R580" s="221"/>
      <c r="S580" s="221"/>
      <c r="T580" s="226"/>
      <c r="AT580" s="227" t="s">
        <v>168</v>
      </c>
      <c r="AU580" s="227" t="s">
        <v>82</v>
      </c>
      <c r="AV580" s="227" t="s">
        <v>166</v>
      </c>
      <c r="AW580" s="227" t="s">
        <v>119</v>
      </c>
      <c r="AX580" s="227" t="s">
        <v>22</v>
      </c>
      <c r="AY580" s="227" t="s">
        <v>159</v>
      </c>
    </row>
    <row r="581" s="12" customFormat="true" ht="13.9" hidden="false" customHeight="true" outlineLevel="0" collapsed="false">
      <c r="B581" s="110"/>
      <c r="C581" s="208" t="s">
        <v>940</v>
      </c>
      <c r="D581" s="208" t="s">
        <v>221</v>
      </c>
      <c r="E581" s="209" t="s">
        <v>941</v>
      </c>
      <c r="F581" s="210" t="s">
        <v>942</v>
      </c>
      <c r="G581" s="211" t="s">
        <v>479</v>
      </c>
      <c r="H581" s="212" t="n">
        <v>12</v>
      </c>
      <c r="I581" s="213"/>
      <c r="J581" s="214" t="n">
        <f aca="false">ROUND($I$581*$H$581,2)</f>
        <v>0</v>
      </c>
      <c r="K581" s="215"/>
      <c r="L581" s="216"/>
      <c r="M581" s="217"/>
      <c r="N581" s="218" t="s">
        <v>44</v>
      </c>
      <c r="O581" s="111"/>
      <c r="P581" s="111"/>
      <c r="Q581" s="196" t="n">
        <v>0.156</v>
      </c>
      <c r="R581" s="196" t="n">
        <f aca="false">$Q$581*$H$581</f>
        <v>1.872</v>
      </c>
      <c r="S581" s="196" t="n">
        <v>0</v>
      </c>
      <c r="T581" s="197" t="n">
        <f aca="false">$S$581*$H$581</f>
        <v>0</v>
      </c>
      <c r="AR581" s="116" t="s">
        <v>401</v>
      </c>
      <c r="AT581" s="116" t="s">
        <v>221</v>
      </c>
      <c r="AU581" s="116" t="s">
        <v>82</v>
      </c>
      <c r="AY581" s="12" t="s">
        <v>159</v>
      </c>
      <c r="BE581" s="198" t="n">
        <f aca="false">IF($N$581="základní",$J$581,0)</f>
        <v>0</v>
      </c>
      <c r="BF581" s="198" t="n">
        <f aca="false">IF($N$581="snížená",$J$581,0)</f>
        <v>0</v>
      </c>
      <c r="BG581" s="198" t="n">
        <f aca="false">IF($N$581="zákl. přenesená",$J$581,0)</f>
        <v>0</v>
      </c>
      <c r="BH581" s="198" t="n">
        <f aca="false">IF($N$581="sníž. přenesená",$J$581,0)</f>
        <v>0</v>
      </c>
      <c r="BI581" s="198" t="n">
        <f aca="false">IF($N$581="nulová",$J$581,0)</f>
        <v>0</v>
      </c>
      <c r="BJ581" s="116" t="s">
        <v>22</v>
      </c>
      <c r="BK581" s="198" t="n">
        <f aca="false">ROUND($I$581*$H$581,2)</f>
        <v>0</v>
      </c>
      <c r="BL581" s="116" t="s">
        <v>246</v>
      </c>
      <c r="BM581" s="116" t="s">
        <v>943</v>
      </c>
    </row>
    <row r="582" s="12" customFormat="true" ht="13.9" hidden="false" customHeight="true" outlineLevel="0" collapsed="false">
      <c r="B582" s="199"/>
      <c r="C582" s="200"/>
      <c r="D582" s="201" t="s">
        <v>168</v>
      </c>
      <c r="E582" s="202"/>
      <c r="F582" s="202" t="s">
        <v>220</v>
      </c>
      <c r="G582" s="200"/>
      <c r="H582" s="203" t="n">
        <v>12</v>
      </c>
      <c r="J582" s="200"/>
      <c r="K582" s="200"/>
      <c r="L582" s="204"/>
      <c r="M582" s="205"/>
      <c r="N582" s="200"/>
      <c r="O582" s="200"/>
      <c r="P582" s="200"/>
      <c r="Q582" s="200"/>
      <c r="R582" s="200"/>
      <c r="S582" s="200"/>
      <c r="T582" s="206"/>
      <c r="AT582" s="207" t="s">
        <v>168</v>
      </c>
      <c r="AU582" s="207" t="s">
        <v>82</v>
      </c>
      <c r="AV582" s="207" t="s">
        <v>82</v>
      </c>
      <c r="AW582" s="207" t="s">
        <v>119</v>
      </c>
      <c r="AX582" s="207" t="s">
        <v>22</v>
      </c>
      <c r="AY582" s="207" t="s">
        <v>159</v>
      </c>
    </row>
    <row r="583" s="12" customFormat="true" ht="13.9" hidden="false" customHeight="true" outlineLevel="0" collapsed="false">
      <c r="B583" s="110"/>
      <c r="C583" s="208" t="s">
        <v>944</v>
      </c>
      <c r="D583" s="208" t="s">
        <v>221</v>
      </c>
      <c r="E583" s="209" t="s">
        <v>945</v>
      </c>
      <c r="F583" s="210" t="s">
        <v>946</v>
      </c>
      <c r="G583" s="211" t="s">
        <v>479</v>
      </c>
      <c r="H583" s="212" t="n">
        <v>4</v>
      </c>
      <c r="I583" s="213"/>
      <c r="J583" s="214" t="n">
        <f aca="false">ROUND($I$583*$H$583,2)</f>
        <v>0</v>
      </c>
      <c r="K583" s="215"/>
      <c r="L583" s="216"/>
      <c r="M583" s="217"/>
      <c r="N583" s="218" t="s">
        <v>44</v>
      </c>
      <c r="O583" s="111"/>
      <c r="P583" s="111"/>
      <c r="Q583" s="196" t="n">
        <v>0.35</v>
      </c>
      <c r="R583" s="196" t="n">
        <f aca="false">$Q$583*$H$583</f>
        <v>1.4</v>
      </c>
      <c r="S583" s="196" t="n">
        <v>0</v>
      </c>
      <c r="T583" s="197" t="n">
        <f aca="false">$S$583*$H$583</f>
        <v>0</v>
      </c>
      <c r="AR583" s="116" t="s">
        <v>401</v>
      </c>
      <c r="AT583" s="116" t="s">
        <v>221</v>
      </c>
      <c r="AU583" s="116" t="s">
        <v>82</v>
      </c>
      <c r="AY583" s="12" t="s">
        <v>159</v>
      </c>
      <c r="BE583" s="198" t="n">
        <f aca="false">IF($N$583="základní",$J$583,0)</f>
        <v>0</v>
      </c>
      <c r="BF583" s="198" t="n">
        <f aca="false">IF($N$583="snížená",$J$583,0)</f>
        <v>0</v>
      </c>
      <c r="BG583" s="198" t="n">
        <f aca="false">IF($N$583="zákl. přenesená",$J$583,0)</f>
        <v>0</v>
      </c>
      <c r="BH583" s="198" t="n">
        <f aca="false">IF($N$583="sníž. přenesená",$J$583,0)</f>
        <v>0</v>
      </c>
      <c r="BI583" s="198" t="n">
        <f aca="false">IF($N$583="nulová",$J$583,0)</f>
        <v>0</v>
      </c>
      <c r="BJ583" s="116" t="s">
        <v>22</v>
      </c>
      <c r="BK583" s="198" t="n">
        <f aca="false">ROUND($I$583*$H$583,2)</f>
        <v>0</v>
      </c>
      <c r="BL583" s="116" t="s">
        <v>246</v>
      </c>
      <c r="BM583" s="116" t="s">
        <v>947</v>
      </c>
    </row>
    <row r="584" s="12" customFormat="true" ht="13.9" hidden="false" customHeight="true" outlineLevel="0" collapsed="false">
      <c r="B584" s="199"/>
      <c r="C584" s="200"/>
      <c r="D584" s="201" t="s">
        <v>168</v>
      </c>
      <c r="E584" s="202"/>
      <c r="F584" s="202" t="s">
        <v>166</v>
      </c>
      <c r="G584" s="200"/>
      <c r="H584" s="203" t="n">
        <v>4</v>
      </c>
      <c r="J584" s="200"/>
      <c r="K584" s="200"/>
      <c r="L584" s="204"/>
      <c r="M584" s="205"/>
      <c r="N584" s="200"/>
      <c r="O584" s="200"/>
      <c r="P584" s="200"/>
      <c r="Q584" s="200"/>
      <c r="R584" s="200"/>
      <c r="S584" s="200"/>
      <c r="T584" s="206"/>
      <c r="AT584" s="207" t="s">
        <v>168</v>
      </c>
      <c r="AU584" s="207" t="s">
        <v>82</v>
      </c>
      <c r="AV584" s="207" t="s">
        <v>82</v>
      </c>
      <c r="AW584" s="207" t="s">
        <v>119</v>
      </c>
      <c r="AX584" s="207" t="s">
        <v>22</v>
      </c>
      <c r="AY584" s="207" t="s">
        <v>159</v>
      </c>
    </row>
    <row r="585" s="12" customFormat="true" ht="13.9" hidden="false" customHeight="true" outlineLevel="0" collapsed="false">
      <c r="B585" s="110"/>
      <c r="C585" s="208" t="s">
        <v>948</v>
      </c>
      <c r="D585" s="208" t="s">
        <v>221</v>
      </c>
      <c r="E585" s="209" t="s">
        <v>949</v>
      </c>
      <c r="F585" s="210" t="s">
        <v>950</v>
      </c>
      <c r="G585" s="211" t="s">
        <v>479</v>
      </c>
      <c r="H585" s="212" t="n">
        <v>1</v>
      </c>
      <c r="I585" s="213"/>
      <c r="J585" s="214" t="n">
        <f aca="false">ROUND($I$585*$H$585,2)</f>
        <v>0</v>
      </c>
      <c r="K585" s="215"/>
      <c r="L585" s="216"/>
      <c r="M585" s="217"/>
      <c r="N585" s="218" t="s">
        <v>44</v>
      </c>
      <c r="O585" s="111"/>
      <c r="P585" s="111"/>
      <c r="Q585" s="196" t="n">
        <v>0.225</v>
      </c>
      <c r="R585" s="196" t="n">
        <f aca="false">$Q$585*$H$585</f>
        <v>0.225</v>
      </c>
      <c r="S585" s="196" t="n">
        <v>0</v>
      </c>
      <c r="T585" s="197" t="n">
        <f aca="false">$S$585*$H$585</f>
        <v>0</v>
      </c>
      <c r="AR585" s="116" t="s">
        <v>401</v>
      </c>
      <c r="AT585" s="116" t="s">
        <v>221</v>
      </c>
      <c r="AU585" s="116" t="s">
        <v>82</v>
      </c>
      <c r="AY585" s="12" t="s">
        <v>159</v>
      </c>
      <c r="BE585" s="198" t="n">
        <f aca="false">IF($N$585="základní",$J$585,0)</f>
        <v>0</v>
      </c>
      <c r="BF585" s="198" t="n">
        <f aca="false">IF($N$585="snížená",$J$585,0)</f>
        <v>0</v>
      </c>
      <c r="BG585" s="198" t="n">
        <f aca="false">IF($N$585="zákl. přenesená",$J$585,0)</f>
        <v>0</v>
      </c>
      <c r="BH585" s="198" t="n">
        <f aca="false">IF($N$585="sníž. přenesená",$J$585,0)</f>
        <v>0</v>
      </c>
      <c r="BI585" s="198" t="n">
        <f aca="false">IF($N$585="nulová",$J$585,0)</f>
        <v>0</v>
      </c>
      <c r="BJ585" s="116" t="s">
        <v>22</v>
      </c>
      <c r="BK585" s="198" t="n">
        <f aca="false">ROUND($I$585*$H$585,2)</f>
        <v>0</v>
      </c>
      <c r="BL585" s="116" t="s">
        <v>246</v>
      </c>
      <c r="BM585" s="116" t="s">
        <v>951</v>
      </c>
    </row>
    <row r="586" s="12" customFormat="true" ht="13.9" hidden="false" customHeight="true" outlineLevel="0" collapsed="false">
      <c r="B586" s="199"/>
      <c r="C586" s="200"/>
      <c r="D586" s="201" t="s">
        <v>168</v>
      </c>
      <c r="E586" s="202"/>
      <c r="F586" s="202" t="s">
        <v>22</v>
      </c>
      <c r="G586" s="200"/>
      <c r="H586" s="203" t="n">
        <v>1</v>
      </c>
      <c r="J586" s="200"/>
      <c r="K586" s="200"/>
      <c r="L586" s="204"/>
      <c r="M586" s="205"/>
      <c r="N586" s="200"/>
      <c r="O586" s="200"/>
      <c r="P586" s="200"/>
      <c r="Q586" s="200"/>
      <c r="R586" s="200"/>
      <c r="S586" s="200"/>
      <c r="T586" s="206"/>
      <c r="AT586" s="207" t="s">
        <v>168</v>
      </c>
      <c r="AU586" s="207" t="s">
        <v>82</v>
      </c>
      <c r="AV586" s="207" t="s">
        <v>82</v>
      </c>
      <c r="AW586" s="207" t="s">
        <v>119</v>
      </c>
      <c r="AX586" s="207" t="s">
        <v>22</v>
      </c>
      <c r="AY586" s="207" t="s">
        <v>159</v>
      </c>
    </row>
    <row r="587" s="12" customFormat="true" ht="13.9" hidden="false" customHeight="true" outlineLevel="0" collapsed="false">
      <c r="B587" s="110"/>
      <c r="C587" s="208" t="s">
        <v>952</v>
      </c>
      <c r="D587" s="208" t="s">
        <v>221</v>
      </c>
      <c r="E587" s="209" t="s">
        <v>953</v>
      </c>
      <c r="F587" s="210" t="s">
        <v>954</v>
      </c>
      <c r="G587" s="211" t="s">
        <v>479</v>
      </c>
      <c r="H587" s="212" t="n">
        <v>39</v>
      </c>
      <c r="I587" s="213"/>
      <c r="J587" s="214" t="n">
        <f aca="false">ROUND($I$587*$H$587,2)</f>
        <v>0</v>
      </c>
      <c r="K587" s="215"/>
      <c r="L587" s="216"/>
      <c r="M587" s="217"/>
      <c r="N587" s="218" t="s">
        <v>44</v>
      </c>
      <c r="O587" s="111"/>
      <c r="P587" s="111"/>
      <c r="Q587" s="196" t="n">
        <v>0.135</v>
      </c>
      <c r="R587" s="196" t="n">
        <f aca="false">$Q$587*$H$587</f>
        <v>5.265</v>
      </c>
      <c r="S587" s="196" t="n">
        <v>0</v>
      </c>
      <c r="T587" s="197" t="n">
        <f aca="false">$S$587*$H$587</f>
        <v>0</v>
      </c>
      <c r="AR587" s="116" t="s">
        <v>401</v>
      </c>
      <c r="AT587" s="116" t="s">
        <v>221</v>
      </c>
      <c r="AU587" s="116" t="s">
        <v>82</v>
      </c>
      <c r="AY587" s="12" t="s">
        <v>159</v>
      </c>
      <c r="BE587" s="198" t="n">
        <f aca="false">IF($N$587="základní",$J$587,0)</f>
        <v>0</v>
      </c>
      <c r="BF587" s="198" t="n">
        <f aca="false">IF($N$587="snížená",$J$587,0)</f>
        <v>0</v>
      </c>
      <c r="BG587" s="198" t="n">
        <f aca="false">IF($N$587="zákl. přenesená",$J$587,0)</f>
        <v>0</v>
      </c>
      <c r="BH587" s="198" t="n">
        <f aca="false">IF($N$587="sníž. přenesená",$J$587,0)</f>
        <v>0</v>
      </c>
      <c r="BI587" s="198" t="n">
        <f aca="false">IF($N$587="nulová",$J$587,0)</f>
        <v>0</v>
      </c>
      <c r="BJ587" s="116" t="s">
        <v>22</v>
      </c>
      <c r="BK587" s="198" t="n">
        <f aca="false">ROUND($I$587*$H$587,2)</f>
        <v>0</v>
      </c>
      <c r="BL587" s="116" t="s">
        <v>246</v>
      </c>
      <c r="BM587" s="116" t="s">
        <v>955</v>
      </c>
    </row>
    <row r="588" s="12" customFormat="true" ht="13.9" hidden="false" customHeight="true" outlineLevel="0" collapsed="false">
      <c r="B588" s="199"/>
      <c r="C588" s="200"/>
      <c r="D588" s="201" t="s">
        <v>168</v>
      </c>
      <c r="E588" s="202"/>
      <c r="F588" s="202" t="s">
        <v>435</v>
      </c>
      <c r="G588" s="200"/>
      <c r="H588" s="203" t="n">
        <v>39</v>
      </c>
      <c r="J588" s="200"/>
      <c r="K588" s="200"/>
      <c r="L588" s="204"/>
      <c r="M588" s="205"/>
      <c r="N588" s="200"/>
      <c r="O588" s="200"/>
      <c r="P588" s="200"/>
      <c r="Q588" s="200"/>
      <c r="R588" s="200"/>
      <c r="S588" s="200"/>
      <c r="T588" s="206"/>
      <c r="AT588" s="207" t="s">
        <v>168</v>
      </c>
      <c r="AU588" s="207" t="s">
        <v>82</v>
      </c>
      <c r="AV588" s="207" t="s">
        <v>82</v>
      </c>
      <c r="AW588" s="207" t="s">
        <v>119</v>
      </c>
      <c r="AX588" s="207" t="s">
        <v>22</v>
      </c>
      <c r="AY588" s="207" t="s">
        <v>159</v>
      </c>
    </row>
    <row r="589" s="12" customFormat="true" ht="13.9" hidden="false" customHeight="true" outlineLevel="0" collapsed="false">
      <c r="B589" s="110"/>
      <c r="C589" s="208" t="s">
        <v>956</v>
      </c>
      <c r="D589" s="208" t="s">
        <v>221</v>
      </c>
      <c r="E589" s="209" t="s">
        <v>957</v>
      </c>
      <c r="F589" s="210" t="s">
        <v>958</v>
      </c>
      <c r="G589" s="211" t="s">
        <v>479</v>
      </c>
      <c r="H589" s="212" t="n">
        <v>4</v>
      </c>
      <c r="I589" s="213"/>
      <c r="J589" s="214" t="n">
        <f aca="false">ROUND($I$589*$H$589,2)</f>
        <v>0</v>
      </c>
      <c r="K589" s="215"/>
      <c r="L589" s="216"/>
      <c r="M589" s="217"/>
      <c r="N589" s="218" t="s">
        <v>44</v>
      </c>
      <c r="O589" s="111"/>
      <c r="P589" s="111"/>
      <c r="Q589" s="196" t="n">
        <v>0.135</v>
      </c>
      <c r="R589" s="196" t="n">
        <f aca="false">$Q$589*$H$589</f>
        <v>0.54</v>
      </c>
      <c r="S589" s="196" t="n">
        <v>0</v>
      </c>
      <c r="T589" s="197" t="n">
        <f aca="false">$S$589*$H$589</f>
        <v>0</v>
      </c>
      <c r="AR589" s="116" t="s">
        <v>401</v>
      </c>
      <c r="AT589" s="116" t="s">
        <v>221</v>
      </c>
      <c r="AU589" s="116" t="s">
        <v>82</v>
      </c>
      <c r="AY589" s="12" t="s">
        <v>159</v>
      </c>
      <c r="BE589" s="198" t="n">
        <f aca="false">IF($N$589="základní",$J$589,0)</f>
        <v>0</v>
      </c>
      <c r="BF589" s="198" t="n">
        <f aca="false">IF($N$589="snížená",$J$589,0)</f>
        <v>0</v>
      </c>
      <c r="BG589" s="198" t="n">
        <f aca="false">IF($N$589="zákl. přenesená",$J$589,0)</f>
        <v>0</v>
      </c>
      <c r="BH589" s="198" t="n">
        <f aca="false">IF($N$589="sníž. přenesená",$J$589,0)</f>
        <v>0</v>
      </c>
      <c r="BI589" s="198" t="n">
        <f aca="false">IF($N$589="nulová",$J$589,0)</f>
        <v>0</v>
      </c>
      <c r="BJ589" s="116" t="s">
        <v>22</v>
      </c>
      <c r="BK589" s="198" t="n">
        <f aca="false">ROUND($I$589*$H$589,2)</f>
        <v>0</v>
      </c>
      <c r="BL589" s="116" t="s">
        <v>246</v>
      </c>
      <c r="BM589" s="116" t="s">
        <v>959</v>
      </c>
    </row>
    <row r="590" s="12" customFormat="true" ht="13.9" hidden="false" customHeight="true" outlineLevel="0" collapsed="false">
      <c r="B590" s="199"/>
      <c r="C590" s="200"/>
      <c r="D590" s="201" t="s">
        <v>168</v>
      </c>
      <c r="E590" s="202"/>
      <c r="F590" s="202" t="s">
        <v>960</v>
      </c>
      <c r="G590" s="200"/>
      <c r="H590" s="203" t="n">
        <v>4</v>
      </c>
      <c r="J590" s="200"/>
      <c r="K590" s="200"/>
      <c r="L590" s="204"/>
      <c r="M590" s="205"/>
      <c r="N590" s="200"/>
      <c r="O590" s="200"/>
      <c r="P590" s="200"/>
      <c r="Q590" s="200"/>
      <c r="R590" s="200"/>
      <c r="S590" s="200"/>
      <c r="T590" s="206"/>
      <c r="AT590" s="207" t="s">
        <v>168</v>
      </c>
      <c r="AU590" s="207" t="s">
        <v>82</v>
      </c>
      <c r="AV590" s="207" t="s">
        <v>82</v>
      </c>
      <c r="AW590" s="207" t="s">
        <v>119</v>
      </c>
      <c r="AX590" s="207" t="s">
        <v>22</v>
      </c>
      <c r="AY590" s="207" t="s">
        <v>159</v>
      </c>
    </row>
    <row r="591" s="12" customFormat="true" ht="13.9" hidden="false" customHeight="true" outlineLevel="0" collapsed="false">
      <c r="B591" s="110"/>
      <c r="C591" s="208" t="s">
        <v>961</v>
      </c>
      <c r="D591" s="208" t="s">
        <v>221</v>
      </c>
      <c r="E591" s="209" t="s">
        <v>962</v>
      </c>
      <c r="F591" s="210" t="s">
        <v>963</v>
      </c>
      <c r="G591" s="211" t="s">
        <v>479</v>
      </c>
      <c r="H591" s="212" t="n">
        <v>4</v>
      </c>
      <c r="I591" s="213"/>
      <c r="J591" s="214" t="n">
        <f aca="false">ROUND($I$591*$H$591,2)</f>
        <v>0</v>
      </c>
      <c r="K591" s="215"/>
      <c r="L591" s="216"/>
      <c r="M591" s="217"/>
      <c r="N591" s="218" t="s">
        <v>44</v>
      </c>
      <c r="O591" s="111"/>
      <c r="P591" s="111"/>
      <c r="Q591" s="196" t="n">
        <v>0.147</v>
      </c>
      <c r="R591" s="196" t="n">
        <f aca="false">$Q$591*$H$591</f>
        <v>0.588</v>
      </c>
      <c r="S591" s="196" t="n">
        <v>0</v>
      </c>
      <c r="T591" s="197" t="n">
        <f aca="false">$S$591*$H$591</f>
        <v>0</v>
      </c>
      <c r="AR591" s="116" t="s">
        <v>401</v>
      </c>
      <c r="AT591" s="116" t="s">
        <v>221</v>
      </c>
      <c r="AU591" s="116" t="s">
        <v>82</v>
      </c>
      <c r="AY591" s="12" t="s">
        <v>159</v>
      </c>
      <c r="BE591" s="198" t="n">
        <f aca="false">IF($N$591="základní",$J$591,0)</f>
        <v>0</v>
      </c>
      <c r="BF591" s="198" t="n">
        <f aca="false">IF($N$591="snížená",$J$591,0)</f>
        <v>0</v>
      </c>
      <c r="BG591" s="198" t="n">
        <f aca="false">IF($N$591="zákl. přenesená",$J$591,0)</f>
        <v>0</v>
      </c>
      <c r="BH591" s="198" t="n">
        <f aca="false">IF($N$591="sníž. přenesená",$J$591,0)</f>
        <v>0</v>
      </c>
      <c r="BI591" s="198" t="n">
        <f aca="false">IF($N$591="nulová",$J$591,0)</f>
        <v>0</v>
      </c>
      <c r="BJ591" s="116" t="s">
        <v>22</v>
      </c>
      <c r="BK591" s="198" t="n">
        <f aca="false">ROUND($I$591*$H$591,2)</f>
        <v>0</v>
      </c>
      <c r="BL591" s="116" t="s">
        <v>246</v>
      </c>
      <c r="BM591" s="116" t="s">
        <v>964</v>
      </c>
    </row>
    <row r="592" s="12" customFormat="true" ht="13.9" hidden="false" customHeight="true" outlineLevel="0" collapsed="false">
      <c r="B592" s="199"/>
      <c r="C592" s="200"/>
      <c r="D592" s="201" t="s">
        <v>168</v>
      </c>
      <c r="E592" s="202"/>
      <c r="F592" s="202" t="s">
        <v>166</v>
      </c>
      <c r="G592" s="200"/>
      <c r="H592" s="203" t="n">
        <v>4</v>
      </c>
      <c r="J592" s="200"/>
      <c r="K592" s="200"/>
      <c r="L592" s="204"/>
      <c r="M592" s="205"/>
      <c r="N592" s="200"/>
      <c r="O592" s="200"/>
      <c r="P592" s="200"/>
      <c r="Q592" s="200"/>
      <c r="R592" s="200"/>
      <c r="S592" s="200"/>
      <c r="T592" s="206"/>
      <c r="AT592" s="207" t="s">
        <v>168</v>
      </c>
      <c r="AU592" s="207" t="s">
        <v>82</v>
      </c>
      <c r="AV592" s="207" t="s">
        <v>82</v>
      </c>
      <c r="AW592" s="207" t="s">
        <v>119</v>
      </c>
      <c r="AX592" s="207" t="s">
        <v>22</v>
      </c>
      <c r="AY592" s="207" t="s">
        <v>159</v>
      </c>
    </row>
    <row r="593" s="12" customFormat="true" ht="13.9" hidden="false" customHeight="true" outlineLevel="0" collapsed="false">
      <c r="B593" s="110"/>
      <c r="C593" s="208" t="s">
        <v>965</v>
      </c>
      <c r="D593" s="208" t="s">
        <v>221</v>
      </c>
      <c r="E593" s="209" t="s">
        <v>966</v>
      </c>
      <c r="F593" s="210" t="s">
        <v>967</v>
      </c>
      <c r="G593" s="211" t="s">
        <v>479</v>
      </c>
      <c r="H593" s="212" t="n">
        <v>2</v>
      </c>
      <c r="I593" s="213"/>
      <c r="J593" s="214" t="n">
        <f aca="false">ROUND($I$593*$H$593,2)</f>
        <v>0</v>
      </c>
      <c r="K593" s="215"/>
      <c r="L593" s="216"/>
      <c r="M593" s="217"/>
      <c r="N593" s="218" t="s">
        <v>44</v>
      </c>
      <c r="O593" s="111"/>
      <c r="P593" s="111"/>
      <c r="Q593" s="196" t="n">
        <v>0.22</v>
      </c>
      <c r="R593" s="196" t="n">
        <f aca="false">$Q$593*$H$593</f>
        <v>0.44</v>
      </c>
      <c r="S593" s="196" t="n">
        <v>0</v>
      </c>
      <c r="T593" s="197" t="n">
        <f aca="false">$S$593*$H$593</f>
        <v>0</v>
      </c>
      <c r="AR593" s="116" t="s">
        <v>401</v>
      </c>
      <c r="AT593" s="116" t="s">
        <v>221</v>
      </c>
      <c r="AU593" s="116" t="s">
        <v>82</v>
      </c>
      <c r="AY593" s="12" t="s">
        <v>159</v>
      </c>
      <c r="BE593" s="198" t="n">
        <f aca="false">IF($N$593="základní",$J$593,0)</f>
        <v>0</v>
      </c>
      <c r="BF593" s="198" t="n">
        <f aca="false">IF($N$593="snížená",$J$593,0)</f>
        <v>0</v>
      </c>
      <c r="BG593" s="198" t="n">
        <f aca="false">IF($N$593="zákl. přenesená",$J$593,0)</f>
        <v>0</v>
      </c>
      <c r="BH593" s="198" t="n">
        <f aca="false">IF($N$593="sníž. přenesená",$J$593,0)</f>
        <v>0</v>
      </c>
      <c r="BI593" s="198" t="n">
        <f aca="false">IF($N$593="nulová",$J$593,0)</f>
        <v>0</v>
      </c>
      <c r="BJ593" s="116" t="s">
        <v>22</v>
      </c>
      <c r="BK593" s="198" t="n">
        <f aca="false">ROUND($I$593*$H$593,2)</f>
        <v>0</v>
      </c>
      <c r="BL593" s="116" t="s">
        <v>246</v>
      </c>
      <c r="BM593" s="116" t="s">
        <v>968</v>
      </c>
    </row>
    <row r="594" s="12" customFormat="true" ht="13.9" hidden="false" customHeight="true" outlineLevel="0" collapsed="false">
      <c r="B594" s="199"/>
      <c r="C594" s="200"/>
      <c r="D594" s="201" t="s">
        <v>168</v>
      </c>
      <c r="E594" s="202"/>
      <c r="F594" s="202" t="s">
        <v>82</v>
      </c>
      <c r="G594" s="200"/>
      <c r="H594" s="203" t="n">
        <v>2</v>
      </c>
      <c r="J594" s="200"/>
      <c r="K594" s="200"/>
      <c r="L594" s="204"/>
      <c r="M594" s="205"/>
      <c r="N594" s="200"/>
      <c r="O594" s="200"/>
      <c r="P594" s="200"/>
      <c r="Q594" s="200"/>
      <c r="R594" s="200"/>
      <c r="S594" s="200"/>
      <c r="T594" s="206"/>
      <c r="AT594" s="207" t="s">
        <v>168</v>
      </c>
      <c r="AU594" s="207" t="s">
        <v>82</v>
      </c>
      <c r="AV594" s="207" t="s">
        <v>82</v>
      </c>
      <c r="AW594" s="207" t="s">
        <v>119</v>
      </c>
      <c r="AX594" s="207" t="s">
        <v>22</v>
      </c>
      <c r="AY594" s="207" t="s">
        <v>159</v>
      </c>
    </row>
    <row r="595" s="12" customFormat="true" ht="13.9" hidden="false" customHeight="true" outlineLevel="0" collapsed="false">
      <c r="B595" s="110"/>
      <c r="C595" s="208" t="s">
        <v>231</v>
      </c>
      <c r="D595" s="208" t="s">
        <v>221</v>
      </c>
      <c r="E595" s="209" t="s">
        <v>969</v>
      </c>
      <c r="F595" s="210" t="s">
        <v>970</v>
      </c>
      <c r="G595" s="211" t="s">
        <v>479</v>
      </c>
      <c r="H595" s="212" t="n">
        <v>2</v>
      </c>
      <c r="I595" s="213"/>
      <c r="J595" s="214" t="n">
        <f aca="false">ROUND($I$595*$H$595,2)</f>
        <v>0</v>
      </c>
      <c r="K595" s="215"/>
      <c r="L595" s="216"/>
      <c r="M595" s="217"/>
      <c r="N595" s="218" t="s">
        <v>44</v>
      </c>
      <c r="O595" s="111"/>
      <c r="P595" s="111"/>
      <c r="Q595" s="196" t="n">
        <v>0.179</v>
      </c>
      <c r="R595" s="196" t="n">
        <f aca="false">$Q$595*$H$595</f>
        <v>0.358</v>
      </c>
      <c r="S595" s="196" t="n">
        <v>0</v>
      </c>
      <c r="T595" s="197" t="n">
        <f aca="false">$S$595*$H$595</f>
        <v>0</v>
      </c>
      <c r="AR595" s="116" t="s">
        <v>401</v>
      </c>
      <c r="AT595" s="116" t="s">
        <v>221</v>
      </c>
      <c r="AU595" s="116" t="s">
        <v>82</v>
      </c>
      <c r="AY595" s="12" t="s">
        <v>159</v>
      </c>
      <c r="BE595" s="198" t="n">
        <f aca="false">IF($N$595="základní",$J$595,0)</f>
        <v>0</v>
      </c>
      <c r="BF595" s="198" t="n">
        <f aca="false">IF($N$595="snížená",$J$595,0)</f>
        <v>0</v>
      </c>
      <c r="BG595" s="198" t="n">
        <f aca="false">IF($N$595="zákl. přenesená",$J$595,0)</f>
        <v>0</v>
      </c>
      <c r="BH595" s="198" t="n">
        <f aca="false">IF($N$595="sníž. přenesená",$J$595,0)</f>
        <v>0</v>
      </c>
      <c r="BI595" s="198" t="n">
        <f aca="false">IF($N$595="nulová",$J$595,0)</f>
        <v>0</v>
      </c>
      <c r="BJ595" s="116" t="s">
        <v>22</v>
      </c>
      <c r="BK595" s="198" t="n">
        <f aca="false">ROUND($I$595*$H$595,2)</f>
        <v>0</v>
      </c>
      <c r="BL595" s="116" t="s">
        <v>246</v>
      </c>
      <c r="BM595" s="116" t="s">
        <v>971</v>
      </c>
    </row>
    <row r="596" s="12" customFormat="true" ht="13.9" hidden="false" customHeight="true" outlineLevel="0" collapsed="false">
      <c r="B596" s="199"/>
      <c r="C596" s="200"/>
      <c r="D596" s="201" t="s">
        <v>168</v>
      </c>
      <c r="E596" s="202"/>
      <c r="F596" s="202" t="s">
        <v>82</v>
      </c>
      <c r="G596" s="200"/>
      <c r="H596" s="203" t="n">
        <v>2</v>
      </c>
      <c r="J596" s="200"/>
      <c r="K596" s="200"/>
      <c r="L596" s="204"/>
      <c r="M596" s="205"/>
      <c r="N596" s="200"/>
      <c r="O596" s="200"/>
      <c r="P596" s="200"/>
      <c r="Q596" s="200"/>
      <c r="R596" s="200"/>
      <c r="S596" s="200"/>
      <c r="T596" s="206"/>
      <c r="AT596" s="207" t="s">
        <v>168</v>
      </c>
      <c r="AU596" s="207" t="s">
        <v>82</v>
      </c>
      <c r="AV596" s="207" t="s">
        <v>82</v>
      </c>
      <c r="AW596" s="207" t="s">
        <v>119</v>
      </c>
      <c r="AX596" s="207" t="s">
        <v>22</v>
      </c>
      <c r="AY596" s="207" t="s">
        <v>159</v>
      </c>
    </row>
    <row r="597" s="12" customFormat="true" ht="13.9" hidden="false" customHeight="true" outlineLevel="0" collapsed="false">
      <c r="B597" s="110"/>
      <c r="C597" s="208" t="s">
        <v>972</v>
      </c>
      <c r="D597" s="208" t="s">
        <v>221</v>
      </c>
      <c r="E597" s="209" t="s">
        <v>973</v>
      </c>
      <c r="F597" s="210" t="s">
        <v>974</v>
      </c>
      <c r="G597" s="211" t="s">
        <v>479</v>
      </c>
      <c r="H597" s="212" t="n">
        <v>2</v>
      </c>
      <c r="I597" s="213"/>
      <c r="J597" s="214" t="n">
        <f aca="false">ROUND($I$597*$H$597,2)</f>
        <v>0</v>
      </c>
      <c r="K597" s="215"/>
      <c r="L597" s="216"/>
      <c r="M597" s="217"/>
      <c r="N597" s="218" t="s">
        <v>44</v>
      </c>
      <c r="O597" s="111"/>
      <c r="P597" s="111"/>
      <c r="Q597" s="196" t="n">
        <v>0.26</v>
      </c>
      <c r="R597" s="196" t="n">
        <f aca="false">$Q$597*$H$597</f>
        <v>0.52</v>
      </c>
      <c r="S597" s="196" t="n">
        <v>0</v>
      </c>
      <c r="T597" s="197" t="n">
        <f aca="false">$S$597*$H$597</f>
        <v>0</v>
      </c>
      <c r="AR597" s="116" t="s">
        <v>401</v>
      </c>
      <c r="AT597" s="116" t="s">
        <v>221</v>
      </c>
      <c r="AU597" s="116" t="s">
        <v>82</v>
      </c>
      <c r="AY597" s="12" t="s">
        <v>159</v>
      </c>
      <c r="BE597" s="198" t="n">
        <f aca="false">IF($N$597="základní",$J$597,0)</f>
        <v>0</v>
      </c>
      <c r="BF597" s="198" t="n">
        <f aca="false">IF($N$597="snížená",$J$597,0)</f>
        <v>0</v>
      </c>
      <c r="BG597" s="198" t="n">
        <f aca="false">IF($N$597="zákl. přenesená",$J$597,0)</f>
        <v>0</v>
      </c>
      <c r="BH597" s="198" t="n">
        <f aca="false">IF($N$597="sníž. přenesená",$J$597,0)</f>
        <v>0</v>
      </c>
      <c r="BI597" s="198" t="n">
        <f aca="false">IF($N$597="nulová",$J$597,0)</f>
        <v>0</v>
      </c>
      <c r="BJ597" s="116" t="s">
        <v>22</v>
      </c>
      <c r="BK597" s="198" t="n">
        <f aca="false">ROUND($I$597*$H$597,2)</f>
        <v>0</v>
      </c>
      <c r="BL597" s="116" t="s">
        <v>246</v>
      </c>
      <c r="BM597" s="116" t="s">
        <v>975</v>
      </c>
    </row>
    <row r="598" s="12" customFormat="true" ht="13.9" hidden="false" customHeight="true" outlineLevel="0" collapsed="false">
      <c r="B598" s="199"/>
      <c r="C598" s="200"/>
      <c r="D598" s="201" t="s">
        <v>168</v>
      </c>
      <c r="E598" s="202"/>
      <c r="F598" s="202" t="s">
        <v>82</v>
      </c>
      <c r="G598" s="200"/>
      <c r="H598" s="203" t="n">
        <v>2</v>
      </c>
      <c r="J598" s="200"/>
      <c r="K598" s="200"/>
      <c r="L598" s="204"/>
      <c r="M598" s="205"/>
      <c r="N598" s="200"/>
      <c r="O598" s="200"/>
      <c r="P598" s="200"/>
      <c r="Q598" s="200"/>
      <c r="R598" s="200"/>
      <c r="S598" s="200"/>
      <c r="T598" s="206"/>
      <c r="AT598" s="207" t="s">
        <v>168</v>
      </c>
      <c r="AU598" s="207" t="s">
        <v>82</v>
      </c>
      <c r="AV598" s="207" t="s">
        <v>82</v>
      </c>
      <c r="AW598" s="207" t="s">
        <v>119</v>
      </c>
      <c r="AX598" s="207" t="s">
        <v>22</v>
      </c>
      <c r="AY598" s="207" t="s">
        <v>159</v>
      </c>
    </row>
    <row r="599" s="12" customFormat="true" ht="13.9" hidden="false" customHeight="true" outlineLevel="0" collapsed="false">
      <c r="B599" s="110"/>
      <c r="C599" s="208" t="s">
        <v>976</v>
      </c>
      <c r="D599" s="208" t="s">
        <v>221</v>
      </c>
      <c r="E599" s="209" t="s">
        <v>977</v>
      </c>
      <c r="F599" s="210" t="s">
        <v>978</v>
      </c>
      <c r="G599" s="211" t="s">
        <v>479</v>
      </c>
      <c r="H599" s="212" t="n">
        <v>1</v>
      </c>
      <c r="I599" s="213"/>
      <c r="J599" s="214" t="n">
        <f aca="false">ROUND($I$599*$H$599,2)</f>
        <v>0</v>
      </c>
      <c r="K599" s="215"/>
      <c r="L599" s="216"/>
      <c r="M599" s="217"/>
      <c r="N599" s="218" t="s">
        <v>44</v>
      </c>
      <c r="O599" s="111"/>
      <c r="P599" s="111"/>
      <c r="Q599" s="196" t="n">
        <v>0.07</v>
      </c>
      <c r="R599" s="196" t="n">
        <f aca="false">$Q$599*$H$599</f>
        <v>0.07</v>
      </c>
      <c r="S599" s="196" t="n">
        <v>0</v>
      </c>
      <c r="T599" s="197" t="n">
        <f aca="false">$S$599*$H$599</f>
        <v>0</v>
      </c>
      <c r="AR599" s="116" t="s">
        <v>401</v>
      </c>
      <c r="AT599" s="116" t="s">
        <v>221</v>
      </c>
      <c r="AU599" s="116" t="s">
        <v>82</v>
      </c>
      <c r="AY599" s="12" t="s">
        <v>159</v>
      </c>
      <c r="BE599" s="198" t="n">
        <f aca="false">IF($N$599="základní",$J$599,0)</f>
        <v>0</v>
      </c>
      <c r="BF599" s="198" t="n">
        <f aca="false">IF($N$599="snížená",$J$599,0)</f>
        <v>0</v>
      </c>
      <c r="BG599" s="198" t="n">
        <f aca="false">IF($N$599="zákl. přenesená",$J$599,0)</f>
        <v>0</v>
      </c>
      <c r="BH599" s="198" t="n">
        <f aca="false">IF($N$599="sníž. přenesená",$J$599,0)</f>
        <v>0</v>
      </c>
      <c r="BI599" s="198" t="n">
        <f aca="false">IF($N$599="nulová",$J$599,0)</f>
        <v>0</v>
      </c>
      <c r="BJ599" s="116" t="s">
        <v>22</v>
      </c>
      <c r="BK599" s="198" t="n">
        <f aca="false">ROUND($I$599*$H$599,2)</f>
        <v>0</v>
      </c>
      <c r="BL599" s="116" t="s">
        <v>246</v>
      </c>
      <c r="BM599" s="116" t="s">
        <v>979</v>
      </c>
    </row>
    <row r="600" s="12" customFormat="true" ht="13.9" hidden="false" customHeight="true" outlineLevel="0" collapsed="false">
      <c r="B600" s="199"/>
      <c r="C600" s="200"/>
      <c r="D600" s="201" t="s">
        <v>168</v>
      </c>
      <c r="E600" s="202"/>
      <c r="F600" s="202" t="s">
        <v>22</v>
      </c>
      <c r="G600" s="200"/>
      <c r="H600" s="203" t="n">
        <v>1</v>
      </c>
      <c r="J600" s="200"/>
      <c r="K600" s="200"/>
      <c r="L600" s="204"/>
      <c r="M600" s="205"/>
      <c r="N600" s="200"/>
      <c r="O600" s="200"/>
      <c r="P600" s="200"/>
      <c r="Q600" s="200"/>
      <c r="R600" s="200"/>
      <c r="S600" s="200"/>
      <c r="T600" s="206"/>
      <c r="AT600" s="207" t="s">
        <v>168</v>
      </c>
      <c r="AU600" s="207" t="s">
        <v>82</v>
      </c>
      <c r="AV600" s="207" t="s">
        <v>82</v>
      </c>
      <c r="AW600" s="207" t="s">
        <v>119</v>
      </c>
      <c r="AX600" s="207" t="s">
        <v>22</v>
      </c>
      <c r="AY600" s="207" t="s">
        <v>159</v>
      </c>
    </row>
    <row r="601" s="12" customFormat="true" ht="13.9" hidden="false" customHeight="true" outlineLevel="0" collapsed="false">
      <c r="B601" s="110"/>
      <c r="C601" s="208" t="s">
        <v>980</v>
      </c>
      <c r="D601" s="208" t="s">
        <v>221</v>
      </c>
      <c r="E601" s="209" t="s">
        <v>981</v>
      </c>
      <c r="F601" s="210" t="s">
        <v>982</v>
      </c>
      <c r="G601" s="211" t="s">
        <v>479</v>
      </c>
      <c r="H601" s="212" t="n">
        <v>3</v>
      </c>
      <c r="I601" s="213"/>
      <c r="J601" s="214" t="n">
        <f aca="false">ROUND($I$601*$H$601,2)</f>
        <v>0</v>
      </c>
      <c r="K601" s="215"/>
      <c r="L601" s="216"/>
      <c r="M601" s="217"/>
      <c r="N601" s="218" t="s">
        <v>44</v>
      </c>
      <c r="O601" s="111"/>
      <c r="P601" s="111"/>
      <c r="Q601" s="196" t="n">
        <v>0.07</v>
      </c>
      <c r="R601" s="196" t="n">
        <f aca="false">$Q$601*$H$601</f>
        <v>0.21</v>
      </c>
      <c r="S601" s="196" t="n">
        <v>0</v>
      </c>
      <c r="T601" s="197" t="n">
        <f aca="false">$S$601*$H$601</f>
        <v>0</v>
      </c>
      <c r="AR601" s="116" t="s">
        <v>401</v>
      </c>
      <c r="AT601" s="116" t="s">
        <v>221</v>
      </c>
      <c r="AU601" s="116" t="s">
        <v>82</v>
      </c>
      <c r="AY601" s="12" t="s">
        <v>159</v>
      </c>
      <c r="BE601" s="198" t="n">
        <f aca="false">IF($N$601="základní",$J$601,0)</f>
        <v>0</v>
      </c>
      <c r="BF601" s="198" t="n">
        <f aca="false">IF($N$601="snížená",$J$601,0)</f>
        <v>0</v>
      </c>
      <c r="BG601" s="198" t="n">
        <f aca="false">IF($N$601="zákl. přenesená",$J$601,0)</f>
        <v>0</v>
      </c>
      <c r="BH601" s="198" t="n">
        <f aca="false">IF($N$601="sníž. přenesená",$J$601,0)</f>
        <v>0</v>
      </c>
      <c r="BI601" s="198" t="n">
        <f aca="false">IF($N$601="nulová",$J$601,0)</f>
        <v>0</v>
      </c>
      <c r="BJ601" s="116" t="s">
        <v>22</v>
      </c>
      <c r="BK601" s="198" t="n">
        <f aca="false">ROUND($I$601*$H$601,2)</f>
        <v>0</v>
      </c>
      <c r="BL601" s="116" t="s">
        <v>246</v>
      </c>
      <c r="BM601" s="116" t="s">
        <v>983</v>
      </c>
    </row>
    <row r="602" s="12" customFormat="true" ht="13.9" hidden="false" customHeight="true" outlineLevel="0" collapsed="false">
      <c r="B602" s="199"/>
      <c r="C602" s="200"/>
      <c r="D602" s="201" t="s">
        <v>168</v>
      </c>
      <c r="E602" s="202"/>
      <c r="F602" s="202" t="s">
        <v>160</v>
      </c>
      <c r="G602" s="200"/>
      <c r="H602" s="203" t="n">
        <v>3</v>
      </c>
      <c r="J602" s="200"/>
      <c r="K602" s="200"/>
      <c r="L602" s="204"/>
      <c r="M602" s="205"/>
      <c r="N602" s="200"/>
      <c r="O602" s="200"/>
      <c r="P602" s="200"/>
      <c r="Q602" s="200"/>
      <c r="R602" s="200"/>
      <c r="S602" s="200"/>
      <c r="T602" s="206"/>
      <c r="AT602" s="207" t="s">
        <v>168</v>
      </c>
      <c r="AU602" s="207" t="s">
        <v>82</v>
      </c>
      <c r="AV602" s="207" t="s">
        <v>82</v>
      </c>
      <c r="AW602" s="207" t="s">
        <v>119</v>
      </c>
      <c r="AX602" s="207" t="s">
        <v>22</v>
      </c>
      <c r="AY602" s="207" t="s">
        <v>159</v>
      </c>
    </row>
    <row r="603" s="12" customFormat="true" ht="13.9" hidden="false" customHeight="true" outlineLevel="0" collapsed="false">
      <c r="B603" s="110"/>
      <c r="C603" s="208" t="s">
        <v>984</v>
      </c>
      <c r="D603" s="208" t="s">
        <v>221</v>
      </c>
      <c r="E603" s="209" t="s">
        <v>985</v>
      </c>
      <c r="F603" s="210" t="s">
        <v>986</v>
      </c>
      <c r="G603" s="211" t="s">
        <v>479</v>
      </c>
      <c r="H603" s="212" t="n">
        <v>5</v>
      </c>
      <c r="I603" s="213"/>
      <c r="J603" s="214" t="n">
        <f aca="false">ROUND($I$603*$H$603,2)</f>
        <v>0</v>
      </c>
      <c r="K603" s="215"/>
      <c r="L603" s="216"/>
      <c r="M603" s="217"/>
      <c r="N603" s="218" t="s">
        <v>44</v>
      </c>
      <c r="O603" s="111"/>
      <c r="P603" s="111"/>
      <c r="Q603" s="196" t="n">
        <v>0.07</v>
      </c>
      <c r="R603" s="196" t="n">
        <f aca="false">$Q$603*$H$603</f>
        <v>0.35</v>
      </c>
      <c r="S603" s="196" t="n">
        <v>0</v>
      </c>
      <c r="T603" s="197" t="n">
        <f aca="false">$S$603*$H$603</f>
        <v>0</v>
      </c>
      <c r="AR603" s="116" t="s">
        <v>401</v>
      </c>
      <c r="AT603" s="116" t="s">
        <v>221</v>
      </c>
      <c r="AU603" s="116" t="s">
        <v>82</v>
      </c>
      <c r="AY603" s="12" t="s">
        <v>159</v>
      </c>
      <c r="BE603" s="198" t="n">
        <f aca="false">IF($N$603="základní",$J$603,0)</f>
        <v>0</v>
      </c>
      <c r="BF603" s="198" t="n">
        <f aca="false">IF($N$603="snížená",$J$603,0)</f>
        <v>0</v>
      </c>
      <c r="BG603" s="198" t="n">
        <f aca="false">IF($N$603="zákl. přenesená",$J$603,0)</f>
        <v>0</v>
      </c>
      <c r="BH603" s="198" t="n">
        <f aca="false">IF($N$603="sníž. přenesená",$J$603,0)</f>
        <v>0</v>
      </c>
      <c r="BI603" s="198" t="n">
        <f aca="false">IF($N$603="nulová",$J$603,0)</f>
        <v>0</v>
      </c>
      <c r="BJ603" s="116" t="s">
        <v>22</v>
      </c>
      <c r="BK603" s="198" t="n">
        <f aca="false">ROUND($I$603*$H$603,2)</f>
        <v>0</v>
      </c>
      <c r="BL603" s="116" t="s">
        <v>246</v>
      </c>
      <c r="BM603" s="116" t="s">
        <v>987</v>
      </c>
    </row>
    <row r="604" s="12" customFormat="true" ht="13.9" hidden="false" customHeight="true" outlineLevel="0" collapsed="false">
      <c r="B604" s="199"/>
      <c r="C604" s="200"/>
      <c r="D604" s="201" t="s">
        <v>168</v>
      </c>
      <c r="E604" s="202"/>
      <c r="F604" s="202" t="s">
        <v>183</v>
      </c>
      <c r="G604" s="200"/>
      <c r="H604" s="203" t="n">
        <v>5</v>
      </c>
      <c r="J604" s="200"/>
      <c r="K604" s="200"/>
      <c r="L604" s="204"/>
      <c r="M604" s="205"/>
      <c r="N604" s="200"/>
      <c r="O604" s="200"/>
      <c r="P604" s="200"/>
      <c r="Q604" s="200"/>
      <c r="R604" s="200"/>
      <c r="S604" s="200"/>
      <c r="T604" s="206"/>
      <c r="AT604" s="207" t="s">
        <v>168</v>
      </c>
      <c r="AU604" s="207" t="s">
        <v>82</v>
      </c>
      <c r="AV604" s="207" t="s">
        <v>82</v>
      </c>
      <c r="AW604" s="207" t="s">
        <v>119</v>
      </c>
      <c r="AX604" s="207" t="s">
        <v>22</v>
      </c>
      <c r="AY604" s="207" t="s">
        <v>159</v>
      </c>
    </row>
    <row r="605" s="12" customFormat="true" ht="13.9" hidden="false" customHeight="true" outlineLevel="0" collapsed="false">
      <c r="B605" s="110"/>
      <c r="C605" s="208" t="s">
        <v>988</v>
      </c>
      <c r="D605" s="208" t="s">
        <v>221</v>
      </c>
      <c r="E605" s="209" t="s">
        <v>989</v>
      </c>
      <c r="F605" s="210" t="s">
        <v>990</v>
      </c>
      <c r="G605" s="211" t="s">
        <v>479</v>
      </c>
      <c r="H605" s="212" t="n">
        <v>12</v>
      </c>
      <c r="I605" s="213"/>
      <c r="J605" s="214" t="n">
        <f aca="false">ROUND($I$605*$H$605,2)</f>
        <v>0</v>
      </c>
      <c r="K605" s="215"/>
      <c r="L605" s="216"/>
      <c r="M605" s="217"/>
      <c r="N605" s="218" t="s">
        <v>44</v>
      </c>
      <c r="O605" s="111"/>
      <c r="P605" s="111"/>
      <c r="Q605" s="196" t="n">
        <v>0.16</v>
      </c>
      <c r="R605" s="196" t="n">
        <f aca="false">$Q$605*$H$605</f>
        <v>1.92</v>
      </c>
      <c r="S605" s="196" t="n">
        <v>0</v>
      </c>
      <c r="T605" s="197" t="n">
        <f aca="false">$S$605*$H$605</f>
        <v>0</v>
      </c>
      <c r="AR605" s="116" t="s">
        <v>401</v>
      </c>
      <c r="AT605" s="116" t="s">
        <v>221</v>
      </c>
      <c r="AU605" s="116" t="s">
        <v>82</v>
      </c>
      <c r="AY605" s="12" t="s">
        <v>159</v>
      </c>
      <c r="BE605" s="198" t="n">
        <f aca="false">IF($N$605="základní",$J$605,0)</f>
        <v>0</v>
      </c>
      <c r="BF605" s="198" t="n">
        <f aca="false">IF($N$605="snížená",$J$605,0)</f>
        <v>0</v>
      </c>
      <c r="BG605" s="198" t="n">
        <f aca="false">IF($N$605="zákl. přenesená",$J$605,0)</f>
        <v>0</v>
      </c>
      <c r="BH605" s="198" t="n">
        <f aca="false">IF($N$605="sníž. přenesená",$J$605,0)</f>
        <v>0</v>
      </c>
      <c r="BI605" s="198" t="n">
        <f aca="false">IF($N$605="nulová",$J$605,0)</f>
        <v>0</v>
      </c>
      <c r="BJ605" s="116" t="s">
        <v>22</v>
      </c>
      <c r="BK605" s="198" t="n">
        <f aca="false">ROUND($I$605*$H$605,2)</f>
        <v>0</v>
      </c>
      <c r="BL605" s="116" t="s">
        <v>246</v>
      </c>
      <c r="BM605" s="116" t="s">
        <v>991</v>
      </c>
    </row>
    <row r="606" s="12" customFormat="true" ht="13.9" hidden="false" customHeight="true" outlineLevel="0" collapsed="false">
      <c r="B606" s="199"/>
      <c r="C606" s="200"/>
      <c r="D606" s="201" t="s">
        <v>168</v>
      </c>
      <c r="E606" s="202"/>
      <c r="F606" s="202" t="s">
        <v>220</v>
      </c>
      <c r="G606" s="200"/>
      <c r="H606" s="203" t="n">
        <v>12</v>
      </c>
      <c r="J606" s="200"/>
      <c r="K606" s="200"/>
      <c r="L606" s="204"/>
      <c r="M606" s="205"/>
      <c r="N606" s="200"/>
      <c r="O606" s="200"/>
      <c r="P606" s="200"/>
      <c r="Q606" s="200"/>
      <c r="R606" s="200"/>
      <c r="S606" s="200"/>
      <c r="T606" s="206"/>
      <c r="AT606" s="207" t="s">
        <v>168</v>
      </c>
      <c r="AU606" s="207" t="s">
        <v>82</v>
      </c>
      <c r="AV606" s="207" t="s">
        <v>82</v>
      </c>
      <c r="AW606" s="207" t="s">
        <v>119</v>
      </c>
      <c r="AX606" s="207" t="s">
        <v>22</v>
      </c>
      <c r="AY606" s="207" t="s">
        <v>159</v>
      </c>
    </row>
    <row r="607" s="12" customFormat="true" ht="13.9" hidden="false" customHeight="true" outlineLevel="0" collapsed="false">
      <c r="B607" s="110"/>
      <c r="C607" s="208" t="s">
        <v>992</v>
      </c>
      <c r="D607" s="208" t="s">
        <v>221</v>
      </c>
      <c r="E607" s="209" t="s">
        <v>993</v>
      </c>
      <c r="F607" s="210" t="s">
        <v>994</v>
      </c>
      <c r="G607" s="211" t="s">
        <v>479</v>
      </c>
      <c r="H607" s="212" t="n">
        <v>2</v>
      </c>
      <c r="I607" s="213"/>
      <c r="J607" s="214" t="n">
        <f aca="false">ROUND($I$607*$H$607,2)</f>
        <v>0</v>
      </c>
      <c r="K607" s="215"/>
      <c r="L607" s="216"/>
      <c r="M607" s="217"/>
      <c r="N607" s="218" t="s">
        <v>44</v>
      </c>
      <c r="O607" s="111"/>
      <c r="P607" s="111"/>
      <c r="Q607" s="196" t="n">
        <v>0.075</v>
      </c>
      <c r="R607" s="196" t="n">
        <f aca="false">$Q$607*$H$607</f>
        <v>0.15</v>
      </c>
      <c r="S607" s="196" t="n">
        <v>0</v>
      </c>
      <c r="T607" s="197" t="n">
        <f aca="false">$S$607*$H$607</f>
        <v>0</v>
      </c>
      <c r="AR607" s="116" t="s">
        <v>401</v>
      </c>
      <c r="AT607" s="116" t="s">
        <v>221</v>
      </c>
      <c r="AU607" s="116" t="s">
        <v>82</v>
      </c>
      <c r="AY607" s="12" t="s">
        <v>159</v>
      </c>
      <c r="BE607" s="198" t="n">
        <f aca="false">IF($N$607="základní",$J$607,0)</f>
        <v>0</v>
      </c>
      <c r="BF607" s="198" t="n">
        <f aca="false">IF($N$607="snížená",$J$607,0)</f>
        <v>0</v>
      </c>
      <c r="BG607" s="198" t="n">
        <f aca="false">IF($N$607="zákl. přenesená",$J$607,0)</f>
        <v>0</v>
      </c>
      <c r="BH607" s="198" t="n">
        <f aca="false">IF($N$607="sníž. přenesená",$J$607,0)</f>
        <v>0</v>
      </c>
      <c r="BI607" s="198" t="n">
        <f aca="false">IF($N$607="nulová",$J$607,0)</f>
        <v>0</v>
      </c>
      <c r="BJ607" s="116" t="s">
        <v>22</v>
      </c>
      <c r="BK607" s="198" t="n">
        <f aca="false">ROUND($I$607*$H$607,2)</f>
        <v>0</v>
      </c>
      <c r="BL607" s="116" t="s">
        <v>246</v>
      </c>
      <c r="BM607" s="116" t="s">
        <v>995</v>
      </c>
    </row>
    <row r="608" s="12" customFormat="true" ht="13.9" hidden="false" customHeight="true" outlineLevel="0" collapsed="false">
      <c r="B608" s="199"/>
      <c r="C608" s="200"/>
      <c r="D608" s="201" t="s">
        <v>168</v>
      </c>
      <c r="E608" s="202"/>
      <c r="F608" s="202" t="s">
        <v>82</v>
      </c>
      <c r="G608" s="200"/>
      <c r="H608" s="203" t="n">
        <v>2</v>
      </c>
      <c r="J608" s="200"/>
      <c r="K608" s="200"/>
      <c r="L608" s="204"/>
      <c r="M608" s="205"/>
      <c r="N608" s="200"/>
      <c r="O608" s="200"/>
      <c r="P608" s="200"/>
      <c r="Q608" s="200"/>
      <c r="R608" s="200"/>
      <c r="S608" s="200"/>
      <c r="T608" s="206"/>
      <c r="AT608" s="207" t="s">
        <v>168</v>
      </c>
      <c r="AU608" s="207" t="s">
        <v>82</v>
      </c>
      <c r="AV608" s="207" t="s">
        <v>82</v>
      </c>
      <c r="AW608" s="207" t="s">
        <v>119</v>
      </c>
      <c r="AX608" s="207" t="s">
        <v>22</v>
      </c>
      <c r="AY608" s="207" t="s">
        <v>159</v>
      </c>
    </row>
    <row r="609" s="12" customFormat="true" ht="13.9" hidden="false" customHeight="true" outlineLevel="0" collapsed="false">
      <c r="B609" s="110"/>
      <c r="C609" s="208" t="s">
        <v>996</v>
      </c>
      <c r="D609" s="208" t="s">
        <v>221</v>
      </c>
      <c r="E609" s="209" t="s">
        <v>997</v>
      </c>
      <c r="F609" s="210" t="s">
        <v>998</v>
      </c>
      <c r="G609" s="211" t="s">
        <v>479</v>
      </c>
      <c r="H609" s="212" t="n">
        <v>2</v>
      </c>
      <c r="I609" s="213"/>
      <c r="J609" s="214" t="n">
        <f aca="false">ROUND($I$609*$H$609,2)</f>
        <v>0</v>
      </c>
      <c r="K609" s="215"/>
      <c r="L609" s="216"/>
      <c r="M609" s="217"/>
      <c r="N609" s="218" t="s">
        <v>44</v>
      </c>
      <c r="O609" s="111"/>
      <c r="P609" s="111"/>
      <c r="Q609" s="196" t="n">
        <v>0.06</v>
      </c>
      <c r="R609" s="196" t="n">
        <f aca="false">$Q$609*$H$609</f>
        <v>0.12</v>
      </c>
      <c r="S609" s="196" t="n">
        <v>0</v>
      </c>
      <c r="T609" s="197" t="n">
        <f aca="false">$S$609*$H$609</f>
        <v>0</v>
      </c>
      <c r="AR609" s="116" t="s">
        <v>401</v>
      </c>
      <c r="AT609" s="116" t="s">
        <v>221</v>
      </c>
      <c r="AU609" s="116" t="s">
        <v>82</v>
      </c>
      <c r="AY609" s="12" t="s">
        <v>159</v>
      </c>
      <c r="BE609" s="198" t="n">
        <f aca="false">IF($N$609="základní",$J$609,0)</f>
        <v>0</v>
      </c>
      <c r="BF609" s="198" t="n">
        <f aca="false">IF($N$609="snížená",$J$609,0)</f>
        <v>0</v>
      </c>
      <c r="BG609" s="198" t="n">
        <f aca="false">IF($N$609="zákl. přenesená",$J$609,0)</f>
        <v>0</v>
      </c>
      <c r="BH609" s="198" t="n">
        <f aca="false">IF($N$609="sníž. přenesená",$J$609,0)</f>
        <v>0</v>
      </c>
      <c r="BI609" s="198" t="n">
        <f aca="false">IF($N$609="nulová",$J$609,0)</f>
        <v>0</v>
      </c>
      <c r="BJ609" s="116" t="s">
        <v>22</v>
      </c>
      <c r="BK609" s="198" t="n">
        <f aca="false">ROUND($I$609*$H$609,2)</f>
        <v>0</v>
      </c>
      <c r="BL609" s="116" t="s">
        <v>246</v>
      </c>
      <c r="BM609" s="116" t="s">
        <v>999</v>
      </c>
    </row>
    <row r="610" s="12" customFormat="true" ht="13.9" hidden="false" customHeight="true" outlineLevel="0" collapsed="false">
      <c r="B610" s="199"/>
      <c r="C610" s="200"/>
      <c r="D610" s="201" t="s">
        <v>168</v>
      </c>
      <c r="E610" s="202"/>
      <c r="F610" s="202" t="s">
        <v>82</v>
      </c>
      <c r="G610" s="200"/>
      <c r="H610" s="203" t="n">
        <v>2</v>
      </c>
      <c r="J610" s="200"/>
      <c r="K610" s="200"/>
      <c r="L610" s="204"/>
      <c r="M610" s="205"/>
      <c r="N610" s="200"/>
      <c r="O610" s="200"/>
      <c r="P610" s="200"/>
      <c r="Q610" s="200"/>
      <c r="R610" s="200"/>
      <c r="S610" s="200"/>
      <c r="T610" s="206"/>
      <c r="AT610" s="207" t="s">
        <v>168</v>
      </c>
      <c r="AU610" s="207" t="s">
        <v>82</v>
      </c>
      <c r="AV610" s="207" t="s">
        <v>82</v>
      </c>
      <c r="AW610" s="207" t="s">
        <v>119</v>
      </c>
      <c r="AX610" s="207" t="s">
        <v>22</v>
      </c>
      <c r="AY610" s="207" t="s">
        <v>159</v>
      </c>
    </row>
    <row r="611" s="12" customFormat="true" ht="13.9" hidden="false" customHeight="true" outlineLevel="0" collapsed="false">
      <c r="B611" s="110"/>
      <c r="C611" s="208" t="s">
        <v>1000</v>
      </c>
      <c r="D611" s="208" t="s">
        <v>221</v>
      </c>
      <c r="E611" s="209" t="s">
        <v>1001</v>
      </c>
      <c r="F611" s="210" t="s">
        <v>1002</v>
      </c>
      <c r="G611" s="211" t="s">
        <v>479</v>
      </c>
      <c r="H611" s="212" t="n">
        <v>2</v>
      </c>
      <c r="I611" s="213"/>
      <c r="J611" s="214" t="n">
        <f aca="false">ROUND($I$611*$H$611,2)</f>
        <v>0</v>
      </c>
      <c r="K611" s="215"/>
      <c r="L611" s="216"/>
      <c r="M611" s="217"/>
      <c r="N611" s="218" t="s">
        <v>44</v>
      </c>
      <c r="O611" s="111"/>
      <c r="P611" s="111"/>
      <c r="Q611" s="196" t="n">
        <v>0.06</v>
      </c>
      <c r="R611" s="196" t="n">
        <f aca="false">$Q$611*$H$611</f>
        <v>0.12</v>
      </c>
      <c r="S611" s="196" t="n">
        <v>0</v>
      </c>
      <c r="T611" s="197" t="n">
        <f aca="false">$S$611*$H$611</f>
        <v>0</v>
      </c>
      <c r="AR611" s="116" t="s">
        <v>401</v>
      </c>
      <c r="AT611" s="116" t="s">
        <v>221</v>
      </c>
      <c r="AU611" s="116" t="s">
        <v>82</v>
      </c>
      <c r="AY611" s="12" t="s">
        <v>159</v>
      </c>
      <c r="BE611" s="198" t="n">
        <f aca="false">IF($N$611="základní",$J$611,0)</f>
        <v>0</v>
      </c>
      <c r="BF611" s="198" t="n">
        <f aca="false">IF($N$611="snížená",$J$611,0)</f>
        <v>0</v>
      </c>
      <c r="BG611" s="198" t="n">
        <f aca="false">IF($N$611="zákl. přenesená",$J$611,0)</f>
        <v>0</v>
      </c>
      <c r="BH611" s="198" t="n">
        <f aca="false">IF($N$611="sníž. přenesená",$J$611,0)</f>
        <v>0</v>
      </c>
      <c r="BI611" s="198" t="n">
        <f aca="false">IF($N$611="nulová",$J$611,0)</f>
        <v>0</v>
      </c>
      <c r="BJ611" s="116" t="s">
        <v>22</v>
      </c>
      <c r="BK611" s="198" t="n">
        <f aca="false">ROUND($I$611*$H$611,2)</f>
        <v>0</v>
      </c>
      <c r="BL611" s="116" t="s">
        <v>246</v>
      </c>
      <c r="BM611" s="116" t="s">
        <v>1003</v>
      </c>
    </row>
    <row r="612" s="12" customFormat="true" ht="13.9" hidden="false" customHeight="true" outlineLevel="0" collapsed="false">
      <c r="B612" s="199"/>
      <c r="C612" s="200"/>
      <c r="D612" s="201" t="s">
        <v>168</v>
      </c>
      <c r="E612" s="202"/>
      <c r="F612" s="202" t="s">
        <v>82</v>
      </c>
      <c r="G612" s="200"/>
      <c r="H612" s="203" t="n">
        <v>2</v>
      </c>
      <c r="J612" s="200"/>
      <c r="K612" s="200"/>
      <c r="L612" s="204"/>
      <c r="M612" s="205"/>
      <c r="N612" s="200"/>
      <c r="O612" s="200"/>
      <c r="P612" s="200"/>
      <c r="Q612" s="200"/>
      <c r="R612" s="200"/>
      <c r="S612" s="200"/>
      <c r="T612" s="206"/>
      <c r="AT612" s="207" t="s">
        <v>168</v>
      </c>
      <c r="AU612" s="207" t="s">
        <v>82</v>
      </c>
      <c r="AV612" s="207" t="s">
        <v>82</v>
      </c>
      <c r="AW612" s="207" t="s">
        <v>119</v>
      </c>
      <c r="AX612" s="207" t="s">
        <v>22</v>
      </c>
      <c r="AY612" s="207" t="s">
        <v>159</v>
      </c>
    </row>
    <row r="613" s="12" customFormat="true" ht="13.9" hidden="false" customHeight="true" outlineLevel="0" collapsed="false">
      <c r="B613" s="110"/>
      <c r="C613" s="208" t="s">
        <v>1004</v>
      </c>
      <c r="D613" s="208" t="s">
        <v>221</v>
      </c>
      <c r="E613" s="209" t="s">
        <v>1005</v>
      </c>
      <c r="F613" s="210" t="s">
        <v>1006</v>
      </c>
      <c r="G613" s="211" t="s">
        <v>479</v>
      </c>
      <c r="H613" s="212" t="n">
        <v>4</v>
      </c>
      <c r="I613" s="213"/>
      <c r="J613" s="214" t="n">
        <f aca="false">ROUND($I$613*$H$613,2)</f>
        <v>0</v>
      </c>
      <c r="K613" s="215"/>
      <c r="L613" s="216"/>
      <c r="M613" s="217"/>
      <c r="N613" s="218" t="s">
        <v>44</v>
      </c>
      <c r="O613" s="111"/>
      <c r="P613" s="111"/>
      <c r="Q613" s="196" t="n">
        <v>0.05</v>
      </c>
      <c r="R613" s="196" t="n">
        <f aca="false">$Q$613*$H$613</f>
        <v>0.2</v>
      </c>
      <c r="S613" s="196" t="n">
        <v>0</v>
      </c>
      <c r="T613" s="197" t="n">
        <f aca="false">$S$613*$H$613</f>
        <v>0</v>
      </c>
      <c r="AR613" s="116" t="s">
        <v>401</v>
      </c>
      <c r="AT613" s="116" t="s">
        <v>221</v>
      </c>
      <c r="AU613" s="116" t="s">
        <v>82</v>
      </c>
      <c r="AY613" s="12" t="s">
        <v>159</v>
      </c>
      <c r="BE613" s="198" t="n">
        <f aca="false">IF($N$613="základní",$J$613,0)</f>
        <v>0</v>
      </c>
      <c r="BF613" s="198" t="n">
        <f aca="false">IF($N$613="snížená",$J$613,0)</f>
        <v>0</v>
      </c>
      <c r="BG613" s="198" t="n">
        <f aca="false">IF($N$613="zákl. přenesená",$J$613,0)</f>
        <v>0</v>
      </c>
      <c r="BH613" s="198" t="n">
        <f aca="false">IF($N$613="sníž. přenesená",$J$613,0)</f>
        <v>0</v>
      </c>
      <c r="BI613" s="198" t="n">
        <f aca="false">IF($N$613="nulová",$J$613,0)</f>
        <v>0</v>
      </c>
      <c r="BJ613" s="116" t="s">
        <v>22</v>
      </c>
      <c r="BK613" s="198" t="n">
        <f aca="false">ROUND($I$613*$H$613,2)</f>
        <v>0</v>
      </c>
      <c r="BL613" s="116" t="s">
        <v>246</v>
      </c>
      <c r="BM613" s="116" t="s">
        <v>1007</v>
      </c>
    </row>
    <row r="614" s="12" customFormat="true" ht="13.9" hidden="false" customHeight="true" outlineLevel="0" collapsed="false">
      <c r="B614" s="199"/>
      <c r="C614" s="200"/>
      <c r="D614" s="201" t="s">
        <v>168</v>
      </c>
      <c r="E614" s="202"/>
      <c r="F614" s="202" t="s">
        <v>166</v>
      </c>
      <c r="G614" s="200"/>
      <c r="H614" s="203" t="n">
        <v>4</v>
      </c>
      <c r="J614" s="200"/>
      <c r="K614" s="200"/>
      <c r="L614" s="204"/>
      <c r="M614" s="205"/>
      <c r="N614" s="200"/>
      <c r="O614" s="200"/>
      <c r="P614" s="200"/>
      <c r="Q614" s="200"/>
      <c r="R614" s="200"/>
      <c r="S614" s="200"/>
      <c r="T614" s="206"/>
      <c r="AT614" s="207" t="s">
        <v>168</v>
      </c>
      <c r="AU614" s="207" t="s">
        <v>82</v>
      </c>
      <c r="AV614" s="207" t="s">
        <v>82</v>
      </c>
      <c r="AW614" s="207" t="s">
        <v>119</v>
      </c>
      <c r="AX614" s="207" t="s">
        <v>22</v>
      </c>
      <c r="AY614" s="207" t="s">
        <v>159</v>
      </c>
    </row>
    <row r="615" s="12" customFormat="true" ht="13.9" hidden="false" customHeight="true" outlineLevel="0" collapsed="false">
      <c r="B615" s="110"/>
      <c r="C615" s="208" t="s">
        <v>1008</v>
      </c>
      <c r="D615" s="208" t="s">
        <v>221</v>
      </c>
      <c r="E615" s="209" t="s">
        <v>1009</v>
      </c>
      <c r="F615" s="210" t="s">
        <v>1010</v>
      </c>
      <c r="G615" s="211" t="s">
        <v>479</v>
      </c>
      <c r="H615" s="212" t="n">
        <v>1</v>
      </c>
      <c r="I615" s="213"/>
      <c r="J615" s="214" t="n">
        <f aca="false">ROUND($I$615*$H$615,2)</f>
        <v>0</v>
      </c>
      <c r="K615" s="215"/>
      <c r="L615" s="216"/>
      <c r="M615" s="217"/>
      <c r="N615" s="218" t="s">
        <v>44</v>
      </c>
      <c r="O615" s="111"/>
      <c r="P615" s="111"/>
      <c r="Q615" s="196" t="n">
        <v>0.015</v>
      </c>
      <c r="R615" s="196" t="n">
        <f aca="false">$Q$615*$H$615</f>
        <v>0.015</v>
      </c>
      <c r="S615" s="196" t="n">
        <v>0</v>
      </c>
      <c r="T615" s="197" t="n">
        <f aca="false">$S$615*$H$615</f>
        <v>0</v>
      </c>
      <c r="AR615" s="116" t="s">
        <v>401</v>
      </c>
      <c r="AT615" s="116" t="s">
        <v>221</v>
      </c>
      <c r="AU615" s="116" t="s">
        <v>82</v>
      </c>
      <c r="AY615" s="12" t="s">
        <v>159</v>
      </c>
      <c r="BE615" s="198" t="n">
        <f aca="false">IF($N$615="základní",$J$615,0)</f>
        <v>0</v>
      </c>
      <c r="BF615" s="198" t="n">
        <f aca="false">IF($N$615="snížená",$J$615,0)</f>
        <v>0</v>
      </c>
      <c r="BG615" s="198" t="n">
        <f aca="false">IF($N$615="zákl. přenesená",$J$615,0)</f>
        <v>0</v>
      </c>
      <c r="BH615" s="198" t="n">
        <f aca="false">IF($N$615="sníž. přenesená",$J$615,0)</f>
        <v>0</v>
      </c>
      <c r="BI615" s="198" t="n">
        <f aca="false">IF($N$615="nulová",$J$615,0)</f>
        <v>0</v>
      </c>
      <c r="BJ615" s="116" t="s">
        <v>22</v>
      </c>
      <c r="BK615" s="198" t="n">
        <f aca="false">ROUND($I$615*$H$615,2)</f>
        <v>0</v>
      </c>
      <c r="BL615" s="116" t="s">
        <v>246</v>
      </c>
      <c r="BM615" s="116" t="s">
        <v>1011</v>
      </c>
    </row>
    <row r="616" s="12" customFormat="true" ht="13.9" hidden="false" customHeight="true" outlineLevel="0" collapsed="false">
      <c r="B616" s="199"/>
      <c r="C616" s="200"/>
      <c r="D616" s="201" t="s">
        <v>168</v>
      </c>
      <c r="E616" s="202"/>
      <c r="F616" s="202" t="s">
        <v>22</v>
      </c>
      <c r="G616" s="200"/>
      <c r="H616" s="203" t="n">
        <v>1</v>
      </c>
      <c r="J616" s="200"/>
      <c r="K616" s="200"/>
      <c r="L616" s="204"/>
      <c r="M616" s="205"/>
      <c r="N616" s="200"/>
      <c r="O616" s="200"/>
      <c r="P616" s="200"/>
      <c r="Q616" s="200"/>
      <c r="R616" s="200"/>
      <c r="S616" s="200"/>
      <c r="T616" s="206"/>
      <c r="AT616" s="207" t="s">
        <v>168</v>
      </c>
      <c r="AU616" s="207" t="s">
        <v>82</v>
      </c>
      <c r="AV616" s="207" t="s">
        <v>82</v>
      </c>
      <c r="AW616" s="207" t="s">
        <v>119</v>
      </c>
      <c r="AX616" s="207" t="s">
        <v>22</v>
      </c>
      <c r="AY616" s="207" t="s">
        <v>159</v>
      </c>
    </row>
    <row r="617" s="12" customFormat="true" ht="13.9" hidden="false" customHeight="true" outlineLevel="0" collapsed="false">
      <c r="B617" s="110"/>
      <c r="C617" s="208" t="s">
        <v>1012</v>
      </c>
      <c r="D617" s="208" t="s">
        <v>221</v>
      </c>
      <c r="E617" s="209" t="s">
        <v>1013</v>
      </c>
      <c r="F617" s="210" t="s">
        <v>1014</v>
      </c>
      <c r="G617" s="211" t="s">
        <v>479</v>
      </c>
      <c r="H617" s="212" t="n">
        <v>2</v>
      </c>
      <c r="I617" s="213"/>
      <c r="J617" s="214" t="n">
        <f aca="false">ROUND($I$617*$H$617,2)</f>
        <v>0</v>
      </c>
      <c r="K617" s="215"/>
      <c r="L617" s="216"/>
      <c r="M617" s="217"/>
      <c r="N617" s="218" t="s">
        <v>44</v>
      </c>
      <c r="O617" s="111"/>
      <c r="P617" s="111"/>
      <c r="Q617" s="196" t="n">
        <v>0.07</v>
      </c>
      <c r="R617" s="196" t="n">
        <f aca="false">$Q$617*$H$617</f>
        <v>0.14</v>
      </c>
      <c r="S617" s="196" t="n">
        <v>0</v>
      </c>
      <c r="T617" s="197" t="n">
        <f aca="false">$S$617*$H$617</f>
        <v>0</v>
      </c>
      <c r="AR617" s="116" t="s">
        <v>401</v>
      </c>
      <c r="AT617" s="116" t="s">
        <v>221</v>
      </c>
      <c r="AU617" s="116" t="s">
        <v>82</v>
      </c>
      <c r="AY617" s="12" t="s">
        <v>159</v>
      </c>
      <c r="BE617" s="198" t="n">
        <f aca="false">IF($N$617="základní",$J$617,0)</f>
        <v>0</v>
      </c>
      <c r="BF617" s="198" t="n">
        <f aca="false">IF($N$617="snížená",$J$617,0)</f>
        <v>0</v>
      </c>
      <c r="BG617" s="198" t="n">
        <f aca="false">IF($N$617="zákl. přenesená",$J$617,0)</f>
        <v>0</v>
      </c>
      <c r="BH617" s="198" t="n">
        <f aca="false">IF($N$617="sníž. přenesená",$J$617,0)</f>
        <v>0</v>
      </c>
      <c r="BI617" s="198" t="n">
        <f aca="false">IF($N$617="nulová",$J$617,0)</f>
        <v>0</v>
      </c>
      <c r="BJ617" s="116" t="s">
        <v>22</v>
      </c>
      <c r="BK617" s="198" t="n">
        <f aca="false">ROUND($I$617*$H$617,2)</f>
        <v>0</v>
      </c>
      <c r="BL617" s="116" t="s">
        <v>246</v>
      </c>
      <c r="BM617" s="116" t="s">
        <v>1015</v>
      </c>
    </row>
    <row r="618" s="12" customFormat="true" ht="13.9" hidden="false" customHeight="true" outlineLevel="0" collapsed="false">
      <c r="B618" s="199"/>
      <c r="C618" s="200"/>
      <c r="D618" s="201" t="s">
        <v>168</v>
      </c>
      <c r="E618" s="202"/>
      <c r="F618" s="202" t="s">
        <v>82</v>
      </c>
      <c r="G618" s="200"/>
      <c r="H618" s="203" t="n">
        <v>2</v>
      </c>
      <c r="J618" s="200"/>
      <c r="K618" s="200"/>
      <c r="L618" s="204"/>
      <c r="M618" s="205"/>
      <c r="N618" s="200"/>
      <c r="O618" s="200"/>
      <c r="P618" s="200"/>
      <c r="Q618" s="200"/>
      <c r="R618" s="200"/>
      <c r="S618" s="200"/>
      <c r="T618" s="206"/>
      <c r="AT618" s="207" t="s">
        <v>168</v>
      </c>
      <c r="AU618" s="207" t="s">
        <v>82</v>
      </c>
      <c r="AV618" s="207" t="s">
        <v>82</v>
      </c>
      <c r="AW618" s="207" t="s">
        <v>119</v>
      </c>
      <c r="AX618" s="207" t="s">
        <v>22</v>
      </c>
      <c r="AY618" s="207" t="s">
        <v>159</v>
      </c>
    </row>
    <row r="619" s="12" customFormat="true" ht="13.9" hidden="false" customHeight="true" outlineLevel="0" collapsed="false">
      <c r="B619" s="110"/>
      <c r="C619" s="208" t="s">
        <v>1016</v>
      </c>
      <c r="D619" s="208" t="s">
        <v>221</v>
      </c>
      <c r="E619" s="209" t="s">
        <v>1017</v>
      </c>
      <c r="F619" s="210" t="s">
        <v>1018</v>
      </c>
      <c r="G619" s="211" t="s">
        <v>479</v>
      </c>
      <c r="H619" s="212" t="n">
        <v>24</v>
      </c>
      <c r="I619" s="213"/>
      <c r="J619" s="214" t="n">
        <f aca="false">ROUND($I$619*$H$619,2)</f>
        <v>0</v>
      </c>
      <c r="K619" s="215"/>
      <c r="L619" s="216"/>
      <c r="M619" s="217"/>
      <c r="N619" s="218" t="s">
        <v>44</v>
      </c>
      <c r="O619" s="111"/>
      <c r="P619" s="111"/>
      <c r="Q619" s="196" t="n">
        <v>0.046</v>
      </c>
      <c r="R619" s="196" t="n">
        <f aca="false">$Q$619*$H$619</f>
        <v>1.104</v>
      </c>
      <c r="S619" s="196" t="n">
        <v>0</v>
      </c>
      <c r="T619" s="197" t="n">
        <f aca="false">$S$619*$H$619</f>
        <v>0</v>
      </c>
      <c r="AR619" s="116" t="s">
        <v>401</v>
      </c>
      <c r="AT619" s="116" t="s">
        <v>221</v>
      </c>
      <c r="AU619" s="116" t="s">
        <v>82</v>
      </c>
      <c r="AY619" s="12" t="s">
        <v>159</v>
      </c>
      <c r="BE619" s="198" t="n">
        <f aca="false">IF($N$619="základní",$J$619,0)</f>
        <v>0</v>
      </c>
      <c r="BF619" s="198" t="n">
        <f aca="false">IF($N$619="snížená",$J$619,0)</f>
        <v>0</v>
      </c>
      <c r="BG619" s="198" t="n">
        <f aca="false">IF($N$619="zákl. přenesená",$J$619,0)</f>
        <v>0</v>
      </c>
      <c r="BH619" s="198" t="n">
        <f aca="false">IF($N$619="sníž. přenesená",$J$619,0)</f>
        <v>0</v>
      </c>
      <c r="BI619" s="198" t="n">
        <f aca="false">IF($N$619="nulová",$J$619,0)</f>
        <v>0</v>
      </c>
      <c r="BJ619" s="116" t="s">
        <v>22</v>
      </c>
      <c r="BK619" s="198" t="n">
        <f aca="false">ROUND($I$619*$H$619,2)</f>
        <v>0</v>
      </c>
      <c r="BL619" s="116" t="s">
        <v>246</v>
      </c>
      <c r="BM619" s="116" t="s">
        <v>1019</v>
      </c>
    </row>
    <row r="620" s="12" customFormat="true" ht="13.9" hidden="false" customHeight="true" outlineLevel="0" collapsed="false">
      <c r="B620" s="199"/>
      <c r="C620" s="200"/>
      <c r="D620" s="201" t="s">
        <v>168</v>
      </c>
      <c r="E620" s="202"/>
      <c r="F620" s="202" t="s">
        <v>354</v>
      </c>
      <c r="G620" s="200"/>
      <c r="H620" s="203" t="n">
        <v>24</v>
      </c>
      <c r="J620" s="200"/>
      <c r="K620" s="200"/>
      <c r="L620" s="204"/>
      <c r="M620" s="205"/>
      <c r="N620" s="200"/>
      <c r="O620" s="200"/>
      <c r="P620" s="200"/>
      <c r="Q620" s="200"/>
      <c r="R620" s="200"/>
      <c r="S620" s="200"/>
      <c r="T620" s="206"/>
      <c r="AT620" s="207" t="s">
        <v>168</v>
      </c>
      <c r="AU620" s="207" t="s">
        <v>82</v>
      </c>
      <c r="AV620" s="207" t="s">
        <v>82</v>
      </c>
      <c r="AW620" s="207" t="s">
        <v>119</v>
      </c>
      <c r="AX620" s="207" t="s">
        <v>22</v>
      </c>
      <c r="AY620" s="207" t="s">
        <v>159</v>
      </c>
    </row>
    <row r="621" s="12" customFormat="true" ht="13.9" hidden="false" customHeight="true" outlineLevel="0" collapsed="false">
      <c r="B621" s="110"/>
      <c r="C621" s="208" t="s">
        <v>1020</v>
      </c>
      <c r="D621" s="208" t="s">
        <v>221</v>
      </c>
      <c r="E621" s="209" t="s">
        <v>1021</v>
      </c>
      <c r="F621" s="210" t="s">
        <v>1022</v>
      </c>
      <c r="G621" s="211" t="s">
        <v>479</v>
      </c>
      <c r="H621" s="212" t="n">
        <v>1</v>
      </c>
      <c r="I621" s="213"/>
      <c r="J621" s="214" t="n">
        <f aca="false">ROUND($I$621*$H$621,2)</f>
        <v>0</v>
      </c>
      <c r="K621" s="215"/>
      <c r="L621" s="216"/>
      <c r="M621" s="217"/>
      <c r="N621" s="218" t="s">
        <v>44</v>
      </c>
      <c r="O621" s="111"/>
      <c r="P621" s="111"/>
      <c r="Q621" s="196" t="n">
        <v>0.12</v>
      </c>
      <c r="R621" s="196" t="n">
        <f aca="false">$Q$621*$H$621</f>
        <v>0.12</v>
      </c>
      <c r="S621" s="196" t="n">
        <v>0</v>
      </c>
      <c r="T621" s="197" t="n">
        <f aca="false">$S$621*$H$621</f>
        <v>0</v>
      </c>
      <c r="AR621" s="116" t="s">
        <v>401</v>
      </c>
      <c r="AT621" s="116" t="s">
        <v>221</v>
      </c>
      <c r="AU621" s="116" t="s">
        <v>82</v>
      </c>
      <c r="AY621" s="12" t="s">
        <v>159</v>
      </c>
      <c r="BE621" s="198" t="n">
        <f aca="false">IF($N$621="základní",$J$621,0)</f>
        <v>0</v>
      </c>
      <c r="BF621" s="198" t="n">
        <f aca="false">IF($N$621="snížená",$J$621,0)</f>
        <v>0</v>
      </c>
      <c r="BG621" s="198" t="n">
        <f aca="false">IF($N$621="zákl. přenesená",$J$621,0)</f>
        <v>0</v>
      </c>
      <c r="BH621" s="198" t="n">
        <f aca="false">IF($N$621="sníž. přenesená",$J$621,0)</f>
        <v>0</v>
      </c>
      <c r="BI621" s="198" t="n">
        <f aca="false">IF($N$621="nulová",$J$621,0)</f>
        <v>0</v>
      </c>
      <c r="BJ621" s="116" t="s">
        <v>22</v>
      </c>
      <c r="BK621" s="198" t="n">
        <f aca="false">ROUND($I$621*$H$621,2)</f>
        <v>0</v>
      </c>
      <c r="BL621" s="116" t="s">
        <v>246</v>
      </c>
      <c r="BM621" s="116" t="s">
        <v>1023</v>
      </c>
    </row>
    <row r="622" s="12" customFormat="true" ht="13.9" hidden="false" customHeight="true" outlineLevel="0" collapsed="false">
      <c r="B622" s="199"/>
      <c r="C622" s="200"/>
      <c r="D622" s="201" t="s">
        <v>168</v>
      </c>
      <c r="E622" s="202"/>
      <c r="F622" s="202" t="s">
        <v>22</v>
      </c>
      <c r="G622" s="200"/>
      <c r="H622" s="203" t="n">
        <v>1</v>
      </c>
      <c r="J622" s="200"/>
      <c r="K622" s="200"/>
      <c r="L622" s="204"/>
      <c r="M622" s="205"/>
      <c r="N622" s="200"/>
      <c r="O622" s="200"/>
      <c r="P622" s="200"/>
      <c r="Q622" s="200"/>
      <c r="R622" s="200"/>
      <c r="S622" s="200"/>
      <c r="T622" s="206"/>
      <c r="AT622" s="207" t="s">
        <v>168</v>
      </c>
      <c r="AU622" s="207" t="s">
        <v>82</v>
      </c>
      <c r="AV622" s="207" t="s">
        <v>82</v>
      </c>
      <c r="AW622" s="207" t="s">
        <v>119</v>
      </c>
      <c r="AX622" s="207" t="s">
        <v>22</v>
      </c>
      <c r="AY622" s="207" t="s">
        <v>159</v>
      </c>
    </row>
    <row r="623" s="12" customFormat="true" ht="13.9" hidden="false" customHeight="true" outlineLevel="0" collapsed="false">
      <c r="B623" s="110"/>
      <c r="C623" s="208" t="s">
        <v>1024</v>
      </c>
      <c r="D623" s="208" t="s">
        <v>221</v>
      </c>
      <c r="E623" s="209" t="s">
        <v>1025</v>
      </c>
      <c r="F623" s="210" t="s">
        <v>1026</v>
      </c>
      <c r="G623" s="211" t="s">
        <v>479</v>
      </c>
      <c r="H623" s="212" t="n">
        <v>2</v>
      </c>
      <c r="I623" s="213"/>
      <c r="J623" s="214" t="n">
        <f aca="false">ROUND($I$623*$H$623,2)</f>
        <v>0</v>
      </c>
      <c r="K623" s="215"/>
      <c r="L623" s="216"/>
      <c r="M623" s="217"/>
      <c r="N623" s="218" t="s">
        <v>44</v>
      </c>
      <c r="O623" s="111"/>
      <c r="P623" s="111"/>
      <c r="Q623" s="196" t="n">
        <v>0.08</v>
      </c>
      <c r="R623" s="196" t="n">
        <f aca="false">$Q$623*$H$623</f>
        <v>0.16</v>
      </c>
      <c r="S623" s="196" t="n">
        <v>0</v>
      </c>
      <c r="T623" s="197" t="n">
        <f aca="false">$S$623*$H$623</f>
        <v>0</v>
      </c>
      <c r="AR623" s="116" t="s">
        <v>401</v>
      </c>
      <c r="AT623" s="116" t="s">
        <v>221</v>
      </c>
      <c r="AU623" s="116" t="s">
        <v>82</v>
      </c>
      <c r="AY623" s="12" t="s">
        <v>159</v>
      </c>
      <c r="BE623" s="198" t="n">
        <f aca="false">IF($N$623="základní",$J$623,0)</f>
        <v>0</v>
      </c>
      <c r="BF623" s="198" t="n">
        <f aca="false">IF($N$623="snížená",$J$623,0)</f>
        <v>0</v>
      </c>
      <c r="BG623" s="198" t="n">
        <f aca="false">IF($N$623="zákl. přenesená",$J$623,0)</f>
        <v>0</v>
      </c>
      <c r="BH623" s="198" t="n">
        <f aca="false">IF($N$623="sníž. přenesená",$J$623,0)</f>
        <v>0</v>
      </c>
      <c r="BI623" s="198" t="n">
        <f aca="false">IF($N$623="nulová",$J$623,0)</f>
        <v>0</v>
      </c>
      <c r="BJ623" s="116" t="s">
        <v>22</v>
      </c>
      <c r="BK623" s="198" t="n">
        <f aca="false">ROUND($I$623*$H$623,2)</f>
        <v>0</v>
      </c>
      <c r="BL623" s="116" t="s">
        <v>246</v>
      </c>
      <c r="BM623" s="116" t="s">
        <v>1027</v>
      </c>
    </row>
    <row r="624" s="12" customFormat="true" ht="13.9" hidden="false" customHeight="true" outlineLevel="0" collapsed="false">
      <c r="B624" s="199"/>
      <c r="C624" s="200"/>
      <c r="D624" s="201" t="s">
        <v>168</v>
      </c>
      <c r="E624" s="202"/>
      <c r="F624" s="202" t="s">
        <v>82</v>
      </c>
      <c r="G624" s="200"/>
      <c r="H624" s="203" t="n">
        <v>2</v>
      </c>
      <c r="J624" s="200"/>
      <c r="K624" s="200"/>
      <c r="L624" s="204"/>
      <c r="M624" s="205"/>
      <c r="N624" s="200"/>
      <c r="O624" s="200"/>
      <c r="P624" s="200"/>
      <c r="Q624" s="200"/>
      <c r="R624" s="200"/>
      <c r="S624" s="200"/>
      <c r="T624" s="206"/>
      <c r="AT624" s="207" t="s">
        <v>168</v>
      </c>
      <c r="AU624" s="207" t="s">
        <v>82</v>
      </c>
      <c r="AV624" s="207" t="s">
        <v>82</v>
      </c>
      <c r="AW624" s="207" t="s">
        <v>119</v>
      </c>
      <c r="AX624" s="207" t="s">
        <v>22</v>
      </c>
      <c r="AY624" s="207" t="s">
        <v>159</v>
      </c>
    </row>
    <row r="625" s="12" customFormat="true" ht="13.9" hidden="false" customHeight="true" outlineLevel="0" collapsed="false">
      <c r="B625" s="110"/>
      <c r="C625" s="208" t="s">
        <v>1028</v>
      </c>
      <c r="D625" s="208" t="s">
        <v>221</v>
      </c>
      <c r="E625" s="209" t="s">
        <v>1029</v>
      </c>
      <c r="F625" s="210" t="s">
        <v>1030</v>
      </c>
      <c r="G625" s="211" t="s">
        <v>479</v>
      </c>
      <c r="H625" s="212" t="n">
        <v>1</v>
      </c>
      <c r="I625" s="213"/>
      <c r="J625" s="214" t="n">
        <f aca="false">ROUND($I$625*$H$625,2)</f>
        <v>0</v>
      </c>
      <c r="K625" s="215"/>
      <c r="L625" s="216"/>
      <c r="M625" s="217"/>
      <c r="N625" s="218" t="s">
        <v>44</v>
      </c>
      <c r="O625" s="111"/>
      <c r="P625" s="111"/>
      <c r="Q625" s="196" t="n">
        <v>0.16</v>
      </c>
      <c r="R625" s="196" t="n">
        <f aca="false">$Q$625*$H$625</f>
        <v>0.16</v>
      </c>
      <c r="S625" s="196" t="n">
        <v>0</v>
      </c>
      <c r="T625" s="197" t="n">
        <f aca="false">$S$625*$H$625</f>
        <v>0</v>
      </c>
      <c r="AR625" s="116" t="s">
        <v>401</v>
      </c>
      <c r="AT625" s="116" t="s">
        <v>221</v>
      </c>
      <c r="AU625" s="116" t="s">
        <v>82</v>
      </c>
      <c r="AY625" s="12" t="s">
        <v>159</v>
      </c>
      <c r="BE625" s="198" t="n">
        <f aca="false">IF($N$625="základní",$J$625,0)</f>
        <v>0</v>
      </c>
      <c r="BF625" s="198" t="n">
        <f aca="false">IF($N$625="snížená",$J$625,0)</f>
        <v>0</v>
      </c>
      <c r="BG625" s="198" t="n">
        <f aca="false">IF($N$625="zákl. přenesená",$J$625,0)</f>
        <v>0</v>
      </c>
      <c r="BH625" s="198" t="n">
        <f aca="false">IF($N$625="sníž. přenesená",$J$625,0)</f>
        <v>0</v>
      </c>
      <c r="BI625" s="198" t="n">
        <f aca="false">IF($N$625="nulová",$J$625,0)</f>
        <v>0</v>
      </c>
      <c r="BJ625" s="116" t="s">
        <v>22</v>
      </c>
      <c r="BK625" s="198" t="n">
        <f aca="false">ROUND($I$625*$H$625,2)</f>
        <v>0</v>
      </c>
      <c r="BL625" s="116" t="s">
        <v>246</v>
      </c>
      <c r="BM625" s="116" t="s">
        <v>1031</v>
      </c>
    </row>
    <row r="626" s="12" customFormat="true" ht="13.9" hidden="false" customHeight="true" outlineLevel="0" collapsed="false">
      <c r="B626" s="199"/>
      <c r="C626" s="200"/>
      <c r="D626" s="201" t="s">
        <v>168</v>
      </c>
      <c r="E626" s="202"/>
      <c r="F626" s="202" t="s">
        <v>22</v>
      </c>
      <c r="G626" s="200"/>
      <c r="H626" s="203" t="n">
        <v>1</v>
      </c>
      <c r="J626" s="200"/>
      <c r="K626" s="200"/>
      <c r="L626" s="204"/>
      <c r="M626" s="205"/>
      <c r="N626" s="200"/>
      <c r="O626" s="200"/>
      <c r="P626" s="200"/>
      <c r="Q626" s="200"/>
      <c r="R626" s="200"/>
      <c r="S626" s="200"/>
      <c r="T626" s="206"/>
      <c r="AT626" s="207" t="s">
        <v>168</v>
      </c>
      <c r="AU626" s="207" t="s">
        <v>82</v>
      </c>
      <c r="AV626" s="207" t="s">
        <v>82</v>
      </c>
      <c r="AW626" s="207" t="s">
        <v>119</v>
      </c>
      <c r="AX626" s="207" t="s">
        <v>22</v>
      </c>
      <c r="AY626" s="207" t="s">
        <v>159</v>
      </c>
    </row>
    <row r="627" s="12" customFormat="true" ht="13.9" hidden="false" customHeight="true" outlineLevel="0" collapsed="false">
      <c r="B627" s="110"/>
      <c r="C627" s="208" t="s">
        <v>1032</v>
      </c>
      <c r="D627" s="208" t="s">
        <v>221</v>
      </c>
      <c r="E627" s="209" t="s">
        <v>1033</v>
      </c>
      <c r="F627" s="210" t="s">
        <v>1034</v>
      </c>
      <c r="G627" s="211" t="s">
        <v>479</v>
      </c>
      <c r="H627" s="212" t="n">
        <v>2</v>
      </c>
      <c r="I627" s="213"/>
      <c r="J627" s="214" t="n">
        <f aca="false">ROUND($I$627*$H$627,2)</f>
        <v>0</v>
      </c>
      <c r="K627" s="215"/>
      <c r="L627" s="216"/>
      <c r="M627" s="217"/>
      <c r="N627" s="218" t="s">
        <v>44</v>
      </c>
      <c r="O627" s="111"/>
      <c r="P627" s="111"/>
      <c r="Q627" s="196" t="n">
        <v>0.39</v>
      </c>
      <c r="R627" s="196" t="n">
        <f aca="false">$Q$627*$H$627</f>
        <v>0.78</v>
      </c>
      <c r="S627" s="196" t="n">
        <v>0</v>
      </c>
      <c r="T627" s="197" t="n">
        <f aca="false">$S$627*$H$627</f>
        <v>0</v>
      </c>
      <c r="AR627" s="116" t="s">
        <v>401</v>
      </c>
      <c r="AT627" s="116" t="s">
        <v>221</v>
      </c>
      <c r="AU627" s="116" t="s">
        <v>82</v>
      </c>
      <c r="AY627" s="12" t="s">
        <v>159</v>
      </c>
      <c r="BE627" s="198" t="n">
        <f aca="false">IF($N$627="základní",$J$627,0)</f>
        <v>0</v>
      </c>
      <c r="BF627" s="198" t="n">
        <f aca="false">IF($N$627="snížená",$J$627,0)</f>
        <v>0</v>
      </c>
      <c r="BG627" s="198" t="n">
        <f aca="false">IF($N$627="zákl. přenesená",$J$627,0)</f>
        <v>0</v>
      </c>
      <c r="BH627" s="198" t="n">
        <f aca="false">IF($N$627="sníž. přenesená",$J$627,0)</f>
        <v>0</v>
      </c>
      <c r="BI627" s="198" t="n">
        <f aca="false">IF($N$627="nulová",$J$627,0)</f>
        <v>0</v>
      </c>
      <c r="BJ627" s="116" t="s">
        <v>22</v>
      </c>
      <c r="BK627" s="198" t="n">
        <f aca="false">ROUND($I$627*$H$627,2)</f>
        <v>0</v>
      </c>
      <c r="BL627" s="116" t="s">
        <v>246</v>
      </c>
      <c r="BM627" s="116" t="s">
        <v>1035</v>
      </c>
    </row>
    <row r="628" s="12" customFormat="true" ht="13.9" hidden="false" customHeight="true" outlineLevel="0" collapsed="false">
      <c r="B628" s="199"/>
      <c r="C628" s="200"/>
      <c r="D628" s="201" t="s">
        <v>168</v>
      </c>
      <c r="E628" s="202"/>
      <c r="F628" s="202" t="s">
        <v>82</v>
      </c>
      <c r="G628" s="200"/>
      <c r="H628" s="203" t="n">
        <v>2</v>
      </c>
      <c r="J628" s="200"/>
      <c r="K628" s="200"/>
      <c r="L628" s="204"/>
      <c r="M628" s="205"/>
      <c r="N628" s="200"/>
      <c r="O628" s="200"/>
      <c r="P628" s="200"/>
      <c r="Q628" s="200"/>
      <c r="R628" s="200"/>
      <c r="S628" s="200"/>
      <c r="T628" s="206"/>
      <c r="AT628" s="207" t="s">
        <v>168</v>
      </c>
      <c r="AU628" s="207" t="s">
        <v>82</v>
      </c>
      <c r="AV628" s="207" t="s">
        <v>82</v>
      </c>
      <c r="AW628" s="207" t="s">
        <v>119</v>
      </c>
      <c r="AX628" s="207" t="s">
        <v>22</v>
      </c>
      <c r="AY628" s="207" t="s">
        <v>159</v>
      </c>
    </row>
    <row r="629" s="12" customFormat="true" ht="13.9" hidden="false" customHeight="true" outlineLevel="0" collapsed="false">
      <c r="B629" s="110"/>
      <c r="C629" s="208" t="s">
        <v>1036</v>
      </c>
      <c r="D629" s="208" t="s">
        <v>221</v>
      </c>
      <c r="E629" s="209" t="s">
        <v>1037</v>
      </c>
      <c r="F629" s="210" t="s">
        <v>1038</v>
      </c>
      <c r="G629" s="211" t="s">
        <v>479</v>
      </c>
      <c r="H629" s="212" t="n">
        <v>1</v>
      </c>
      <c r="I629" s="213"/>
      <c r="J629" s="214" t="n">
        <f aca="false">ROUND($I$629*$H$629,2)</f>
        <v>0</v>
      </c>
      <c r="K629" s="215"/>
      <c r="L629" s="216"/>
      <c r="M629" s="217"/>
      <c r="N629" s="218" t="s">
        <v>44</v>
      </c>
      <c r="O629" s="111"/>
      <c r="P629" s="111"/>
      <c r="Q629" s="196" t="n">
        <v>0.2</v>
      </c>
      <c r="R629" s="196" t="n">
        <f aca="false">$Q$629*$H$629</f>
        <v>0.2</v>
      </c>
      <c r="S629" s="196" t="n">
        <v>0</v>
      </c>
      <c r="T629" s="197" t="n">
        <f aca="false">$S$629*$H$629</f>
        <v>0</v>
      </c>
      <c r="AR629" s="116" t="s">
        <v>401</v>
      </c>
      <c r="AT629" s="116" t="s">
        <v>221</v>
      </c>
      <c r="AU629" s="116" t="s">
        <v>82</v>
      </c>
      <c r="AY629" s="12" t="s">
        <v>159</v>
      </c>
      <c r="BE629" s="198" t="n">
        <f aca="false">IF($N$629="základní",$J$629,0)</f>
        <v>0</v>
      </c>
      <c r="BF629" s="198" t="n">
        <f aca="false">IF($N$629="snížená",$J$629,0)</f>
        <v>0</v>
      </c>
      <c r="BG629" s="198" t="n">
        <f aca="false">IF($N$629="zákl. přenesená",$J$629,0)</f>
        <v>0</v>
      </c>
      <c r="BH629" s="198" t="n">
        <f aca="false">IF($N$629="sníž. přenesená",$J$629,0)</f>
        <v>0</v>
      </c>
      <c r="BI629" s="198" t="n">
        <f aca="false">IF($N$629="nulová",$J$629,0)</f>
        <v>0</v>
      </c>
      <c r="BJ629" s="116" t="s">
        <v>22</v>
      </c>
      <c r="BK629" s="198" t="n">
        <f aca="false">ROUND($I$629*$H$629,2)</f>
        <v>0</v>
      </c>
      <c r="BL629" s="116" t="s">
        <v>246</v>
      </c>
      <c r="BM629" s="116" t="s">
        <v>1039</v>
      </c>
    </row>
    <row r="630" s="12" customFormat="true" ht="13.9" hidden="false" customHeight="true" outlineLevel="0" collapsed="false">
      <c r="B630" s="199"/>
      <c r="C630" s="200"/>
      <c r="D630" s="201" t="s">
        <v>168</v>
      </c>
      <c r="E630" s="202"/>
      <c r="F630" s="202" t="s">
        <v>22</v>
      </c>
      <c r="G630" s="200"/>
      <c r="H630" s="203" t="n">
        <v>1</v>
      </c>
      <c r="J630" s="200"/>
      <c r="K630" s="200"/>
      <c r="L630" s="204"/>
      <c r="M630" s="205"/>
      <c r="N630" s="200"/>
      <c r="O630" s="200"/>
      <c r="P630" s="200"/>
      <c r="Q630" s="200"/>
      <c r="R630" s="200"/>
      <c r="S630" s="200"/>
      <c r="T630" s="206"/>
      <c r="AT630" s="207" t="s">
        <v>168</v>
      </c>
      <c r="AU630" s="207" t="s">
        <v>82</v>
      </c>
      <c r="AV630" s="207" t="s">
        <v>82</v>
      </c>
      <c r="AW630" s="207" t="s">
        <v>119</v>
      </c>
      <c r="AX630" s="207" t="s">
        <v>22</v>
      </c>
      <c r="AY630" s="207" t="s">
        <v>159</v>
      </c>
    </row>
    <row r="631" s="12" customFormat="true" ht="13.9" hidden="false" customHeight="true" outlineLevel="0" collapsed="false">
      <c r="B631" s="110"/>
      <c r="C631" s="208" t="s">
        <v>1040</v>
      </c>
      <c r="D631" s="208" t="s">
        <v>221</v>
      </c>
      <c r="E631" s="209" t="s">
        <v>1041</v>
      </c>
      <c r="F631" s="210" t="s">
        <v>1042</v>
      </c>
      <c r="G631" s="211" t="s">
        <v>479</v>
      </c>
      <c r="H631" s="212" t="n">
        <v>2</v>
      </c>
      <c r="I631" s="213"/>
      <c r="J631" s="214" t="n">
        <f aca="false">ROUND($I$631*$H$631,2)</f>
        <v>0</v>
      </c>
      <c r="K631" s="215"/>
      <c r="L631" s="216"/>
      <c r="M631" s="217"/>
      <c r="N631" s="218" t="s">
        <v>44</v>
      </c>
      <c r="O631" s="111"/>
      <c r="P631" s="111"/>
      <c r="Q631" s="196" t="n">
        <v>0.07</v>
      </c>
      <c r="R631" s="196" t="n">
        <f aca="false">$Q$631*$H$631</f>
        <v>0.14</v>
      </c>
      <c r="S631" s="196" t="n">
        <v>0</v>
      </c>
      <c r="T631" s="197" t="n">
        <f aca="false">$S$631*$H$631</f>
        <v>0</v>
      </c>
      <c r="AR631" s="116" t="s">
        <v>401</v>
      </c>
      <c r="AT631" s="116" t="s">
        <v>221</v>
      </c>
      <c r="AU631" s="116" t="s">
        <v>82</v>
      </c>
      <c r="AY631" s="12" t="s">
        <v>159</v>
      </c>
      <c r="BE631" s="198" t="n">
        <f aca="false">IF($N$631="základní",$J$631,0)</f>
        <v>0</v>
      </c>
      <c r="BF631" s="198" t="n">
        <f aca="false">IF($N$631="snížená",$J$631,0)</f>
        <v>0</v>
      </c>
      <c r="BG631" s="198" t="n">
        <f aca="false">IF($N$631="zákl. přenesená",$J$631,0)</f>
        <v>0</v>
      </c>
      <c r="BH631" s="198" t="n">
        <f aca="false">IF($N$631="sníž. přenesená",$J$631,0)</f>
        <v>0</v>
      </c>
      <c r="BI631" s="198" t="n">
        <f aca="false">IF($N$631="nulová",$J$631,0)</f>
        <v>0</v>
      </c>
      <c r="BJ631" s="116" t="s">
        <v>22</v>
      </c>
      <c r="BK631" s="198" t="n">
        <f aca="false">ROUND($I$631*$H$631,2)</f>
        <v>0</v>
      </c>
      <c r="BL631" s="116" t="s">
        <v>246</v>
      </c>
      <c r="BM631" s="116" t="s">
        <v>1043</v>
      </c>
    </row>
    <row r="632" s="12" customFormat="true" ht="13.9" hidden="false" customHeight="true" outlineLevel="0" collapsed="false">
      <c r="B632" s="199"/>
      <c r="C632" s="200"/>
      <c r="D632" s="201" t="s">
        <v>168</v>
      </c>
      <c r="E632" s="202"/>
      <c r="F632" s="202" t="s">
        <v>82</v>
      </c>
      <c r="G632" s="200"/>
      <c r="H632" s="203" t="n">
        <v>2</v>
      </c>
      <c r="J632" s="200"/>
      <c r="K632" s="200"/>
      <c r="L632" s="204"/>
      <c r="M632" s="205"/>
      <c r="N632" s="200"/>
      <c r="O632" s="200"/>
      <c r="P632" s="200"/>
      <c r="Q632" s="200"/>
      <c r="R632" s="200"/>
      <c r="S632" s="200"/>
      <c r="T632" s="206"/>
      <c r="AT632" s="207" t="s">
        <v>168</v>
      </c>
      <c r="AU632" s="207" t="s">
        <v>82</v>
      </c>
      <c r="AV632" s="207" t="s">
        <v>82</v>
      </c>
      <c r="AW632" s="207" t="s">
        <v>119</v>
      </c>
      <c r="AX632" s="207" t="s">
        <v>22</v>
      </c>
      <c r="AY632" s="207" t="s">
        <v>159</v>
      </c>
    </row>
    <row r="633" s="12" customFormat="true" ht="13.9" hidden="false" customHeight="true" outlineLevel="0" collapsed="false">
      <c r="B633" s="110"/>
      <c r="C633" s="208" t="s">
        <v>1044</v>
      </c>
      <c r="D633" s="208" t="s">
        <v>221</v>
      </c>
      <c r="E633" s="209" t="s">
        <v>1045</v>
      </c>
      <c r="F633" s="210" t="s">
        <v>1046</v>
      </c>
      <c r="G633" s="211" t="s">
        <v>479</v>
      </c>
      <c r="H633" s="212" t="n">
        <v>1</v>
      </c>
      <c r="I633" s="213"/>
      <c r="J633" s="214" t="n">
        <f aca="false">ROUND($I$633*$H$633,2)</f>
        <v>0</v>
      </c>
      <c r="K633" s="215"/>
      <c r="L633" s="216"/>
      <c r="M633" s="217"/>
      <c r="N633" s="218" t="s">
        <v>44</v>
      </c>
      <c r="O633" s="111"/>
      <c r="P633" s="111"/>
      <c r="Q633" s="196" t="n">
        <v>0.07</v>
      </c>
      <c r="R633" s="196" t="n">
        <f aca="false">$Q$633*$H$633</f>
        <v>0.07</v>
      </c>
      <c r="S633" s="196" t="n">
        <v>0</v>
      </c>
      <c r="T633" s="197" t="n">
        <f aca="false">$S$633*$H$633</f>
        <v>0</v>
      </c>
      <c r="AR633" s="116" t="s">
        <v>401</v>
      </c>
      <c r="AT633" s="116" t="s">
        <v>221</v>
      </c>
      <c r="AU633" s="116" t="s">
        <v>82</v>
      </c>
      <c r="AY633" s="12" t="s">
        <v>159</v>
      </c>
      <c r="BE633" s="198" t="n">
        <f aca="false">IF($N$633="základní",$J$633,0)</f>
        <v>0</v>
      </c>
      <c r="BF633" s="198" t="n">
        <f aca="false">IF($N$633="snížená",$J$633,0)</f>
        <v>0</v>
      </c>
      <c r="BG633" s="198" t="n">
        <f aca="false">IF($N$633="zákl. přenesená",$J$633,0)</f>
        <v>0</v>
      </c>
      <c r="BH633" s="198" t="n">
        <f aca="false">IF($N$633="sníž. přenesená",$J$633,0)</f>
        <v>0</v>
      </c>
      <c r="BI633" s="198" t="n">
        <f aca="false">IF($N$633="nulová",$J$633,0)</f>
        <v>0</v>
      </c>
      <c r="BJ633" s="116" t="s">
        <v>22</v>
      </c>
      <c r="BK633" s="198" t="n">
        <f aca="false">ROUND($I$633*$H$633,2)</f>
        <v>0</v>
      </c>
      <c r="BL633" s="116" t="s">
        <v>246</v>
      </c>
      <c r="BM633" s="116" t="s">
        <v>1047</v>
      </c>
    </row>
    <row r="634" s="12" customFormat="true" ht="13.9" hidden="false" customHeight="true" outlineLevel="0" collapsed="false">
      <c r="B634" s="199"/>
      <c r="C634" s="200"/>
      <c r="D634" s="201" t="s">
        <v>168</v>
      </c>
      <c r="E634" s="202"/>
      <c r="F634" s="202" t="s">
        <v>22</v>
      </c>
      <c r="G634" s="200"/>
      <c r="H634" s="203" t="n">
        <v>1</v>
      </c>
      <c r="J634" s="200"/>
      <c r="K634" s="200"/>
      <c r="L634" s="204"/>
      <c r="M634" s="205"/>
      <c r="N634" s="200"/>
      <c r="O634" s="200"/>
      <c r="P634" s="200"/>
      <c r="Q634" s="200"/>
      <c r="R634" s="200"/>
      <c r="S634" s="200"/>
      <c r="T634" s="206"/>
      <c r="AT634" s="207" t="s">
        <v>168</v>
      </c>
      <c r="AU634" s="207" t="s">
        <v>82</v>
      </c>
      <c r="AV634" s="207" t="s">
        <v>82</v>
      </c>
      <c r="AW634" s="207" t="s">
        <v>119</v>
      </c>
      <c r="AX634" s="207" t="s">
        <v>22</v>
      </c>
      <c r="AY634" s="207" t="s">
        <v>159</v>
      </c>
    </row>
    <row r="635" s="12" customFormat="true" ht="13.9" hidden="false" customHeight="true" outlineLevel="0" collapsed="false">
      <c r="B635" s="110"/>
      <c r="C635" s="187" t="s">
        <v>1048</v>
      </c>
      <c r="D635" s="187" t="s">
        <v>162</v>
      </c>
      <c r="E635" s="188" t="s">
        <v>1049</v>
      </c>
      <c r="F635" s="189" t="s">
        <v>1050</v>
      </c>
      <c r="G635" s="190" t="s">
        <v>262</v>
      </c>
      <c r="H635" s="191" t="n">
        <v>304.6</v>
      </c>
      <c r="I635" s="192"/>
      <c r="J635" s="193" t="n">
        <f aca="false">ROUND($I$635*$H$635,2)</f>
        <v>0</v>
      </c>
      <c r="K635" s="189"/>
      <c r="L635" s="161"/>
      <c r="M635" s="194"/>
      <c r="N635" s="195" t="s">
        <v>44</v>
      </c>
      <c r="O635" s="111"/>
      <c r="P635" s="111"/>
      <c r="Q635" s="196" t="n">
        <v>0</v>
      </c>
      <c r="R635" s="196" t="n">
        <f aca="false">$Q$635*$H$635</f>
        <v>0</v>
      </c>
      <c r="S635" s="196" t="n">
        <v>0</v>
      </c>
      <c r="T635" s="197" t="n">
        <f aca="false">$S$635*$H$635</f>
        <v>0</v>
      </c>
      <c r="AR635" s="116" t="s">
        <v>246</v>
      </c>
      <c r="AT635" s="116" t="s">
        <v>162</v>
      </c>
      <c r="AU635" s="116" t="s">
        <v>82</v>
      </c>
      <c r="AY635" s="12" t="s">
        <v>159</v>
      </c>
      <c r="BE635" s="198" t="n">
        <f aca="false">IF($N$635="základní",$J$635,0)</f>
        <v>0</v>
      </c>
      <c r="BF635" s="198" t="n">
        <f aca="false">IF($N$635="snížená",$J$635,0)</f>
        <v>0</v>
      </c>
      <c r="BG635" s="198" t="n">
        <f aca="false">IF($N$635="zákl. přenesená",$J$635,0)</f>
        <v>0</v>
      </c>
      <c r="BH635" s="198" t="n">
        <f aca="false">IF($N$635="sníž. přenesená",$J$635,0)</f>
        <v>0</v>
      </c>
      <c r="BI635" s="198" t="n">
        <f aca="false">IF($N$635="nulová",$J$635,0)</f>
        <v>0</v>
      </c>
      <c r="BJ635" s="116" t="s">
        <v>22</v>
      </c>
      <c r="BK635" s="198" t="n">
        <f aca="false">ROUND($I$635*$H$635,2)</f>
        <v>0</v>
      </c>
      <c r="BL635" s="116" t="s">
        <v>246</v>
      </c>
      <c r="BM635" s="116" t="s">
        <v>1051</v>
      </c>
    </row>
    <row r="636" s="12" customFormat="true" ht="13.9" hidden="false" customHeight="true" outlineLevel="0" collapsed="false">
      <c r="B636" s="199"/>
      <c r="C636" s="200"/>
      <c r="D636" s="201" t="s">
        <v>168</v>
      </c>
      <c r="E636" s="202"/>
      <c r="F636" s="202" t="s">
        <v>1052</v>
      </c>
      <c r="G636" s="200"/>
      <c r="H636" s="203" t="n">
        <v>304.6</v>
      </c>
      <c r="J636" s="200"/>
      <c r="K636" s="200"/>
      <c r="L636" s="204"/>
      <c r="M636" s="205"/>
      <c r="N636" s="200"/>
      <c r="O636" s="200"/>
      <c r="P636" s="200"/>
      <c r="Q636" s="200"/>
      <c r="R636" s="200"/>
      <c r="S636" s="200"/>
      <c r="T636" s="206"/>
      <c r="AT636" s="207" t="s">
        <v>168</v>
      </c>
      <c r="AU636" s="207" t="s">
        <v>82</v>
      </c>
      <c r="AV636" s="207" t="s">
        <v>82</v>
      </c>
      <c r="AW636" s="207" t="s">
        <v>119</v>
      </c>
      <c r="AX636" s="207" t="s">
        <v>22</v>
      </c>
      <c r="AY636" s="207" t="s">
        <v>159</v>
      </c>
    </row>
    <row r="637" s="12" customFormat="true" ht="13.9" hidden="false" customHeight="true" outlineLevel="0" collapsed="false">
      <c r="B637" s="110"/>
      <c r="C637" s="208" t="s">
        <v>1053</v>
      </c>
      <c r="D637" s="208" t="s">
        <v>221</v>
      </c>
      <c r="E637" s="209" t="s">
        <v>1054</v>
      </c>
      <c r="F637" s="210" t="s">
        <v>1055</v>
      </c>
      <c r="G637" s="211" t="s">
        <v>262</v>
      </c>
      <c r="H637" s="212" t="n">
        <v>304.6</v>
      </c>
      <c r="I637" s="213"/>
      <c r="J637" s="214" t="n">
        <f aca="false">ROUND($I$637*$H$637,2)</f>
        <v>0</v>
      </c>
      <c r="K637" s="215"/>
      <c r="L637" s="216"/>
      <c r="M637" s="217"/>
      <c r="N637" s="218" t="s">
        <v>44</v>
      </c>
      <c r="O637" s="111"/>
      <c r="P637" s="111"/>
      <c r="Q637" s="196" t="n">
        <v>0.005</v>
      </c>
      <c r="R637" s="196" t="n">
        <f aca="false">$Q$637*$H$637</f>
        <v>1.523</v>
      </c>
      <c r="S637" s="196" t="n">
        <v>0</v>
      </c>
      <c r="T637" s="197" t="n">
        <f aca="false">$S$637*$H$637</f>
        <v>0</v>
      </c>
      <c r="AR637" s="116" t="s">
        <v>401</v>
      </c>
      <c r="AT637" s="116" t="s">
        <v>221</v>
      </c>
      <c r="AU637" s="116" t="s">
        <v>82</v>
      </c>
      <c r="AY637" s="12" t="s">
        <v>159</v>
      </c>
      <c r="BE637" s="198" t="n">
        <f aca="false">IF($N$637="základní",$J$637,0)</f>
        <v>0</v>
      </c>
      <c r="BF637" s="198" t="n">
        <f aca="false">IF($N$637="snížená",$J$637,0)</f>
        <v>0</v>
      </c>
      <c r="BG637" s="198" t="n">
        <f aca="false">IF($N$637="zákl. přenesená",$J$637,0)</f>
        <v>0</v>
      </c>
      <c r="BH637" s="198" t="n">
        <f aca="false">IF($N$637="sníž. přenesená",$J$637,0)</f>
        <v>0</v>
      </c>
      <c r="BI637" s="198" t="n">
        <f aca="false">IF($N$637="nulová",$J$637,0)</f>
        <v>0</v>
      </c>
      <c r="BJ637" s="116" t="s">
        <v>22</v>
      </c>
      <c r="BK637" s="198" t="n">
        <f aca="false">ROUND($I$637*$H$637,2)</f>
        <v>0</v>
      </c>
      <c r="BL637" s="116" t="s">
        <v>246</v>
      </c>
      <c r="BM637" s="116" t="s">
        <v>1056</v>
      </c>
    </row>
    <row r="638" s="12" customFormat="true" ht="13.9" hidden="false" customHeight="true" outlineLevel="0" collapsed="false">
      <c r="B638" s="199"/>
      <c r="C638" s="200"/>
      <c r="D638" s="201" t="s">
        <v>168</v>
      </c>
      <c r="E638" s="202"/>
      <c r="F638" s="202" t="s">
        <v>1057</v>
      </c>
      <c r="G638" s="200"/>
      <c r="H638" s="203" t="n">
        <v>304.6</v>
      </c>
      <c r="J638" s="200"/>
      <c r="K638" s="200"/>
      <c r="L638" s="204"/>
      <c r="M638" s="205"/>
      <c r="N638" s="200"/>
      <c r="O638" s="200"/>
      <c r="P638" s="200"/>
      <c r="Q638" s="200"/>
      <c r="R638" s="200"/>
      <c r="S638" s="200"/>
      <c r="T638" s="206"/>
      <c r="AT638" s="207" t="s">
        <v>168</v>
      </c>
      <c r="AU638" s="207" t="s">
        <v>82</v>
      </c>
      <c r="AV638" s="207" t="s">
        <v>82</v>
      </c>
      <c r="AW638" s="207" t="s">
        <v>119</v>
      </c>
      <c r="AX638" s="207" t="s">
        <v>22</v>
      </c>
      <c r="AY638" s="207" t="s">
        <v>159</v>
      </c>
    </row>
    <row r="639" s="12" customFormat="true" ht="13.9" hidden="false" customHeight="true" outlineLevel="0" collapsed="false">
      <c r="B639" s="110"/>
      <c r="C639" s="187" t="s">
        <v>1058</v>
      </c>
      <c r="D639" s="187" t="s">
        <v>162</v>
      </c>
      <c r="E639" s="188" t="s">
        <v>1059</v>
      </c>
      <c r="F639" s="228" t="s">
        <v>1060</v>
      </c>
      <c r="G639" s="190" t="s">
        <v>479</v>
      </c>
      <c r="H639" s="191" t="n">
        <v>1</v>
      </c>
      <c r="I639" s="192"/>
      <c r="J639" s="193" t="n">
        <f aca="false">ROUND($I$639*$H$639,2)</f>
        <v>0</v>
      </c>
      <c r="K639" s="189"/>
      <c r="L639" s="161"/>
      <c r="M639" s="194"/>
      <c r="N639" s="195" t="s">
        <v>44</v>
      </c>
      <c r="O639" s="111"/>
      <c r="P639" s="111"/>
      <c r="Q639" s="196" t="n">
        <v>0.1</v>
      </c>
      <c r="R639" s="196" t="n">
        <f aca="false">$Q$639*$H$639</f>
        <v>0.1</v>
      </c>
      <c r="S639" s="196" t="n">
        <v>0</v>
      </c>
      <c r="T639" s="197" t="n">
        <f aca="false">$S$639*$H$639</f>
        <v>0</v>
      </c>
      <c r="AR639" s="116" t="s">
        <v>246</v>
      </c>
      <c r="AT639" s="116" t="s">
        <v>162</v>
      </c>
      <c r="AU639" s="116" t="s">
        <v>82</v>
      </c>
      <c r="AY639" s="12" t="s">
        <v>159</v>
      </c>
      <c r="BE639" s="198" t="n">
        <f aca="false">IF($N$639="základní",$J$639,0)</f>
        <v>0</v>
      </c>
      <c r="BF639" s="198" t="n">
        <f aca="false">IF($N$639="snížená",$J$639,0)</f>
        <v>0</v>
      </c>
      <c r="BG639" s="198" t="n">
        <f aca="false">IF($N$639="zákl. přenesená",$J$639,0)</f>
        <v>0</v>
      </c>
      <c r="BH639" s="198" t="n">
        <f aca="false">IF($N$639="sníž. přenesená",$J$639,0)</f>
        <v>0</v>
      </c>
      <c r="BI639" s="198" t="n">
        <f aca="false">IF($N$639="nulová",$J$639,0)</f>
        <v>0</v>
      </c>
      <c r="BJ639" s="116" t="s">
        <v>22</v>
      </c>
      <c r="BK639" s="198" t="n">
        <f aca="false">ROUND($I$639*$H$639,2)</f>
        <v>0</v>
      </c>
      <c r="BL639" s="116" t="s">
        <v>246</v>
      </c>
      <c r="BM639" s="116" t="s">
        <v>1061</v>
      </c>
    </row>
    <row r="640" s="12" customFormat="true" ht="13.9" hidden="false" customHeight="true" outlineLevel="0" collapsed="false">
      <c r="B640" s="199"/>
      <c r="C640" s="200"/>
      <c r="D640" s="201" t="s">
        <v>168</v>
      </c>
      <c r="E640" s="202"/>
      <c r="F640" s="202" t="s">
        <v>22</v>
      </c>
      <c r="G640" s="200"/>
      <c r="H640" s="203" t="n">
        <v>1</v>
      </c>
      <c r="J640" s="200"/>
      <c r="K640" s="200"/>
      <c r="L640" s="204"/>
      <c r="M640" s="205"/>
      <c r="N640" s="200"/>
      <c r="O640" s="200"/>
      <c r="P640" s="200"/>
      <c r="Q640" s="200"/>
      <c r="R640" s="200"/>
      <c r="S640" s="200"/>
      <c r="T640" s="206"/>
      <c r="AT640" s="207" t="s">
        <v>168</v>
      </c>
      <c r="AU640" s="207" t="s">
        <v>82</v>
      </c>
      <c r="AV640" s="207" t="s">
        <v>82</v>
      </c>
      <c r="AW640" s="207" t="s">
        <v>119</v>
      </c>
      <c r="AX640" s="207" t="s">
        <v>22</v>
      </c>
      <c r="AY640" s="207" t="s">
        <v>159</v>
      </c>
    </row>
    <row r="641" s="12" customFormat="true" ht="13.9" hidden="false" customHeight="true" outlineLevel="0" collapsed="false">
      <c r="B641" s="110"/>
      <c r="C641" s="187" t="s">
        <v>1062</v>
      </c>
      <c r="D641" s="187" t="s">
        <v>162</v>
      </c>
      <c r="E641" s="188" t="s">
        <v>1063</v>
      </c>
      <c r="F641" s="228" t="s">
        <v>1064</v>
      </c>
      <c r="G641" s="190" t="s">
        <v>479</v>
      </c>
      <c r="H641" s="191" t="n">
        <v>1</v>
      </c>
      <c r="I641" s="192"/>
      <c r="J641" s="193" t="n">
        <f aca="false">ROUND($I$641*$H$641,2)</f>
        <v>0</v>
      </c>
      <c r="K641" s="189"/>
      <c r="L641" s="161"/>
      <c r="M641" s="194"/>
      <c r="N641" s="195" t="s">
        <v>44</v>
      </c>
      <c r="O641" s="111"/>
      <c r="P641" s="111"/>
      <c r="Q641" s="196" t="n">
        <v>0.4</v>
      </c>
      <c r="R641" s="196" t="n">
        <f aca="false">$Q$641*$H$641</f>
        <v>0.4</v>
      </c>
      <c r="S641" s="196" t="n">
        <v>0</v>
      </c>
      <c r="T641" s="197" t="n">
        <f aca="false">$S$641*$H$641</f>
        <v>0</v>
      </c>
      <c r="AR641" s="116" t="s">
        <v>246</v>
      </c>
      <c r="AT641" s="116" t="s">
        <v>162</v>
      </c>
      <c r="AU641" s="116" t="s">
        <v>82</v>
      </c>
      <c r="AY641" s="12" t="s">
        <v>159</v>
      </c>
      <c r="BE641" s="198" t="n">
        <f aca="false">IF($N$641="základní",$J$641,0)</f>
        <v>0</v>
      </c>
      <c r="BF641" s="198" t="n">
        <f aca="false">IF($N$641="snížená",$J$641,0)</f>
        <v>0</v>
      </c>
      <c r="BG641" s="198" t="n">
        <f aca="false">IF($N$641="zákl. přenesená",$J$641,0)</f>
        <v>0</v>
      </c>
      <c r="BH641" s="198" t="n">
        <f aca="false">IF($N$641="sníž. přenesená",$J$641,0)</f>
        <v>0</v>
      </c>
      <c r="BI641" s="198" t="n">
        <f aca="false">IF($N$641="nulová",$J$641,0)</f>
        <v>0</v>
      </c>
      <c r="BJ641" s="116" t="s">
        <v>22</v>
      </c>
      <c r="BK641" s="198" t="n">
        <f aca="false">ROUND($I$641*$H$641,2)</f>
        <v>0</v>
      </c>
      <c r="BL641" s="116" t="s">
        <v>246</v>
      </c>
      <c r="BM641" s="116" t="s">
        <v>1065</v>
      </c>
    </row>
    <row r="642" s="12" customFormat="true" ht="13.9" hidden="false" customHeight="true" outlineLevel="0" collapsed="false">
      <c r="B642" s="199"/>
      <c r="C642" s="200"/>
      <c r="D642" s="201" t="s">
        <v>168</v>
      </c>
      <c r="E642" s="202"/>
      <c r="F642" s="202" t="s">
        <v>22</v>
      </c>
      <c r="G642" s="200"/>
      <c r="H642" s="203" t="n">
        <v>1</v>
      </c>
      <c r="J642" s="200"/>
      <c r="K642" s="200"/>
      <c r="L642" s="204"/>
      <c r="M642" s="205"/>
      <c r="N642" s="200"/>
      <c r="O642" s="200"/>
      <c r="P642" s="200"/>
      <c r="Q642" s="200"/>
      <c r="R642" s="200"/>
      <c r="S642" s="200"/>
      <c r="T642" s="206"/>
      <c r="AT642" s="207" t="s">
        <v>168</v>
      </c>
      <c r="AU642" s="207" t="s">
        <v>82</v>
      </c>
      <c r="AV642" s="207" t="s">
        <v>82</v>
      </c>
      <c r="AW642" s="207" t="s">
        <v>119</v>
      </c>
      <c r="AX642" s="207" t="s">
        <v>22</v>
      </c>
      <c r="AY642" s="207" t="s">
        <v>159</v>
      </c>
    </row>
    <row r="643" s="12" customFormat="true" ht="24" hidden="false" customHeight="true" outlineLevel="0" collapsed="false">
      <c r="B643" s="110"/>
      <c r="C643" s="187" t="s">
        <v>1066</v>
      </c>
      <c r="D643" s="187" t="s">
        <v>162</v>
      </c>
      <c r="E643" s="188" t="s">
        <v>1067</v>
      </c>
      <c r="F643" s="228" t="s">
        <v>1068</v>
      </c>
      <c r="G643" s="190" t="s">
        <v>479</v>
      </c>
      <c r="H643" s="191" t="n">
        <v>3</v>
      </c>
      <c r="I643" s="192"/>
      <c r="J643" s="193" t="n">
        <f aca="false">ROUND($I$643*$H$643,2)</f>
        <v>0</v>
      </c>
      <c r="K643" s="189"/>
      <c r="L643" s="161"/>
      <c r="M643" s="194"/>
      <c r="N643" s="195" t="s">
        <v>44</v>
      </c>
      <c r="O643" s="111"/>
      <c r="P643" s="111"/>
      <c r="Q643" s="196" t="n">
        <v>0.4</v>
      </c>
      <c r="R643" s="196" t="n">
        <f aca="false">$Q$643*$H$643</f>
        <v>1.2</v>
      </c>
      <c r="S643" s="196" t="n">
        <v>0</v>
      </c>
      <c r="T643" s="197" t="n">
        <f aca="false">$S$643*$H$643</f>
        <v>0</v>
      </c>
      <c r="AR643" s="116" t="s">
        <v>246</v>
      </c>
      <c r="AT643" s="116" t="s">
        <v>162</v>
      </c>
      <c r="AU643" s="116" t="s">
        <v>82</v>
      </c>
      <c r="AY643" s="12" t="s">
        <v>159</v>
      </c>
      <c r="BE643" s="198" t="n">
        <f aca="false">IF($N$643="základní",$J$643,0)</f>
        <v>0</v>
      </c>
      <c r="BF643" s="198" t="n">
        <f aca="false">IF($N$643="snížená",$J$643,0)</f>
        <v>0</v>
      </c>
      <c r="BG643" s="198" t="n">
        <f aca="false">IF($N$643="zákl. přenesená",$J$643,0)</f>
        <v>0</v>
      </c>
      <c r="BH643" s="198" t="n">
        <f aca="false">IF($N$643="sníž. přenesená",$J$643,0)</f>
        <v>0</v>
      </c>
      <c r="BI643" s="198" t="n">
        <f aca="false">IF($N$643="nulová",$J$643,0)</f>
        <v>0</v>
      </c>
      <c r="BJ643" s="116" t="s">
        <v>22</v>
      </c>
      <c r="BK643" s="198" t="n">
        <f aca="false">ROUND($I$643*$H$643,2)</f>
        <v>0</v>
      </c>
      <c r="BL643" s="116" t="s">
        <v>246</v>
      </c>
      <c r="BM643" s="116" t="s">
        <v>1069</v>
      </c>
    </row>
    <row r="644" s="12" customFormat="true" ht="13.9" hidden="false" customHeight="true" outlineLevel="0" collapsed="false">
      <c r="B644" s="199"/>
      <c r="C644" s="200"/>
      <c r="D644" s="201" t="s">
        <v>168</v>
      </c>
      <c r="E644" s="202"/>
      <c r="F644" s="202" t="s">
        <v>1070</v>
      </c>
      <c r="G644" s="200"/>
      <c r="H644" s="203" t="n">
        <v>3</v>
      </c>
      <c r="J644" s="200"/>
      <c r="K644" s="200"/>
      <c r="L644" s="204"/>
      <c r="M644" s="205"/>
      <c r="N644" s="200"/>
      <c r="O644" s="200"/>
      <c r="P644" s="200"/>
      <c r="Q644" s="200"/>
      <c r="R644" s="200"/>
      <c r="S644" s="200"/>
      <c r="T644" s="206"/>
      <c r="AT644" s="207" t="s">
        <v>168</v>
      </c>
      <c r="AU644" s="207" t="s">
        <v>82</v>
      </c>
      <c r="AV644" s="207" t="s">
        <v>82</v>
      </c>
      <c r="AW644" s="207" t="s">
        <v>119</v>
      </c>
      <c r="AX644" s="207" t="s">
        <v>22</v>
      </c>
      <c r="AY644" s="207" t="s">
        <v>159</v>
      </c>
    </row>
    <row r="645" s="12" customFormat="true" ht="13.9" hidden="false" customHeight="true" outlineLevel="0" collapsed="false">
      <c r="B645" s="110"/>
      <c r="C645" s="187" t="s">
        <v>1071</v>
      </c>
      <c r="D645" s="187" t="s">
        <v>162</v>
      </c>
      <c r="E645" s="188" t="s">
        <v>1072</v>
      </c>
      <c r="F645" s="189" t="s">
        <v>1073</v>
      </c>
      <c r="G645" s="190" t="s">
        <v>212</v>
      </c>
      <c r="H645" s="191" t="n">
        <v>20.585</v>
      </c>
      <c r="I645" s="192"/>
      <c r="J645" s="193" t="n">
        <f aca="false">ROUND($I$645*$H$645,2)</f>
        <v>0</v>
      </c>
      <c r="K645" s="189"/>
      <c r="L645" s="161"/>
      <c r="M645" s="194"/>
      <c r="N645" s="195" t="s">
        <v>44</v>
      </c>
      <c r="O645" s="111"/>
      <c r="P645" s="111"/>
      <c r="Q645" s="196" t="n">
        <v>0</v>
      </c>
      <c r="R645" s="196" t="n">
        <f aca="false">$Q$645*$H$645</f>
        <v>0</v>
      </c>
      <c r="S645" s="196" t="n">
        <v>0</v>
      </c>
      <c r="T645" s="197" t="n">
        <f aca="false">$S$645*$H$645</f>
        <v>0</v>
      </c>
      <c r="AR645" s="116" t="s">
        <v>246</v>
      </c>
      <c r="AT645" s="116" t="s">
        <v>162</v>
      </c>
      <c r="AU645" s="116" t="s">
        <v>82</v>
      </c>
      <c r="AY645" s="12" t="s">
        <v>159</v>
      </c>
      <c r="BE645" s="198" t="n">
        <f aca="false">IF($N$645="základní",$J$645,0)</f>
        <v>0</v>
      </c>
      <c r="BF645" s="198" t="n">
        <f aca="false">IF($N$645="snížená",$J$645,0)</f>
        <v>0</v>
      </c>
      <c r="BG645" s="198" t="n">
        <f aca="false">IF($N$645="zákl. přenesená",$J$645,0)</f>
        <v>0</v>
      </c>
      <c r="BH645" s="198" t="n">
        <f aca="false">IF($N$645="sníž. přenesená",$J$645,0)</f>
        <v>0</v>
      </c>
      <c r="BI645" s="198" t="n">
        <f aca="false">IF($N$645="nulová",$J$645,0)</f>
        <v>0</v>
      </c>
      <c r="BJ645" s="116" t="s">
        <v>22</v>
      </c>
      <c r="BK645" s="198" t="n">
        <f aca="false">ROUND($I$645*$H$645,2)</f>
        <v>0</v>
      </c>
      <c r="BL645" s="116" t="s">
        <v>246</v>
      </c>
      <c r="BM645" s="116" t="s">
        <v>1074</v>
      </c>
    </row>
    <row r="646" s="174" customFormat="true" ht="30.6" hidden="false" customHeight="true" outlineLevel="0" collapsed="false">
      <c r="B646" s="175"/>
      <c r="C646" s="176"/>
      <c r="D646" s="176" t="s">
        <v>72</v>
      </c>
      <c r="E646" s="185" t="s">
        <v>1075</v>
      </c>
      <c r="F646" s="185" t="s">
        <v>1076</v>
      </c>
      <c r="G646" s="176"/>
      <c r="H646" s="176"/>
      <c r="J646" s="186" t="n">
        <f aca="false">$BK$646</f>
        <v>0</v>
      </c>
      <c r="K646" s="176"/>
      <c r="L646" s="179"/>
      <c r="M646" s="180"/>
      <c r="N646" s="176"/>
      <c r="O646" s="176"/>
      <c r="P646" s="181" t="n">
        <f aca="false">SUM($P$647:$P$669)</f>
        <v>0</v>
      </c>
      <c r="Q646" s="176"/>
      <c r="R646" s="181" t="n">
        <f aca="false">SUM($R$647:$R$669)</f>
        <v>2.07028512</v>
      </c>
      <c r="S646" s="176"/>
      <c r="T646" s="182" t="n">
        <f aca="false">SUM($T$647:$T$669)</f>
        <v>1.125</v>
      </c>
      <c r="AR646" s="183" t="s">
        <v>82</v>
      </c>
      <c r="AT646" s="183" t="s">
        <v>72</v>
      </c>
      <c r="AU646" s="183" t="s">
        <v>22</v>
      </c>
      <c r="AY646" s="183" t="s">
        <v>159</v>
      </c>
      <c r="BK646" s="184" t="n">
        <f aca="false">SUM($BK$647:$BK$669)</f>
        <v>0</v>
      </c>
    </row>
    <row r="647" s="12" customFormat="true" ht="13.9" hidden="false" customHeight="true" outlineLevel="0" collapsed="false">
      <c r="B647" s="110"/>
      <c r="C647" s="190" t="s">
        <v>1077</v>
      </c>
      <c r="D647" s="190" t="s">
        <v>162</v>
      </c>
      <c r="E647" s="188" t="s">
        <v>1078</v>
      </c>
      <c r="F647" s="189" t="s">
        <v>1079</v>
      </c>
      <c r="G647" s="190" t="s">
        <v>165</v>
      </c>
      <c r="H647" s="191" t="n">
        <v>59.003</v>
      </c>
      <c r="I647" s="192"/>
      <c r="J647" s="193" t="n">
        <f aca="false">ROUND($I$647*$H$647,2)</f>
        <v>0</v>
      </c>
      <c r="K647" s="189"/>
      <c r="L647" s="161"/>
      <c r="M647" s="194"/>
      <c r="N647" s="195" t="s">
        <v>44</v>
      </c>
      <c r="O647" s="111"/>
      <c r="P647" s="111"/>
      <c r="Q647" s="196" t="n">
        <v>4E-005</v>
      </c>
      <c r="R647" s="196" t="n">
        <f aca="false">$Q$647*$H$647</f>
        <v>0.00236012</v>
      </c>
      <c r="S647" s="196" t="n">
        <v>0</v>
      </c>
      <c r="T647" s="197" t="n">
        <f aca="false">$S$647*$H$647</f>
        <v>0</v>
      </c>
      <c r="AR647" s="116" t="s">
        <v>246</v>
      </c>
      <c r="AT647" s="116" t="s">
        <v>162</v>
      </c>
      <c r="AU647" s="116" t="s">
        <v>82</v>
      </c>
      <c r="AY647" s="116" t="s">
        <v>159</v>
      </c>
      <c r="BE647" s="198" t="n">
        <f aca="false">IF($N$647="základní",$J$647,0)</f>
        <v>0</v>
      </c>
      <c r="BF647" s="198" t="n">
        <f aca="false">IF($N$647="snížená",$J$647,0)</f>
        <v>0</v>
      </c>
      <c r="BG647" s="198" t="n">
        <f aca="false">IF($N$647="zákl. přenesená",$J$647,0)</f>
        <v>0</v>
      </c>
      <c r="BH647" s="198" t="n">
        <f aca="false">IF($N$647="sníž. přenesená",$J$647,0)</f>
        <v>0</v>
      </c>
      <c r="BI647" s="198" t="n">
        <f aca="false">IF($N$647="nulová",$J$647,0)</f>
        <v>0</v>
      </c>
      <c r="BJ647" s="116" t="s">
        <v>22</v>
      </c>
      <c r="BK647" s="198" t="n">
        <f aca="false">ROUND($I$647*$H$647,2)</f>
        <v>0</v>
      </c>
      <c r="BL647" s="116" t="s">
        <v>246</v>
      </c>
      <c r="BM647" s="116" t="s">
        <v>1080</v>
      </c>
    </row>
    <row r="648" s="12" customFormat="true" ht="13.9" hidden="false" customHeight="true" outlineLevel="0" collapsed="false">
      <c r="B648" s="199"/>
      <c r="C648" s="200"/>
      <c r="D648" s="201" t="s">
        <v>168</v>
      </c>
      <c r="E648" s="202"/>
      <c r="F648" s="202" t="s">
        <v>289</v>
      </c>
      <c r="G648" s="200"/>
      <c r="H648" s="203" t="n">
        <v>25.48</v>
      </c>
      <c r="J648" s="200"/>
      <c r="K648" s="200"/>
      <c r="L648" s="204"/>
      <c r="M648" s="205"/>
      <c r="N648" s="200"/>
      <c r="O648" s="200"/>
      <c r="P648" s="200"/>
      <c r="Q648" s="200"/>
      <c r="R648" s="200"/>
      <c r="S648" s="200"/>
      <c r="T648" s="206"/>
      <c r="AT648" s="207" t="s">
        <v>168</v>
      </c>
      <c r="AU648" s="207" t="s">
        <v>82</v>
      </c>
      <c r="AV648" s="207" t="s">
        <v>82</v>
      </c>
      <c r="AW648" s="207" t="s">
        <v>119</v>
      </c>
      <c r="AX648" s="207" t="s">
        <v>73</v>
      </c>
      <c r="AY648" s="207" t="s">
        <v>159</v>
      </c>
    </row>
    <row r="649" s="12" customFormat="true" ht="13.9" hidden="false" customHeight="true" outlineLevel="0" collapsed="false">
      <c r="B649" s="199"/>
      <c r="C649" s="200"/>
      <c r="D649" s="219" t="s">
        <v>168</v>
      </c>
      <c r="E649" s="200"/>
      <c r="F649" s="202" t="s">
        <v>294</v>
      </c>
      <c r="G649" s="200"/>
      <c r="H649" s="203" t="n">
        <v>33.5225</v>
      </c>
      <c r="J649" s="200"/>
      <c r="K649" s="200"/>
      <c r="L649" s="204"/>
      <c r="M649" s="205"/>
      <c r="N649" s="200"/>
      <c r="O649" s="200"/>
      <c r="P649" s="200"/>
      <c r="Q649" s="200"/>
      <c r="R649" s="200"/>
      <c r="S649" s="200"/>
      <c r="T649" s="206"/>
      <c r="AT649" s="207" t="s">
        <v>168</v>
      </c>
      <c r="AU649" s="207" t="s">
        <v>82</v>
      </c>
      <c r="AV649" s="207" t="s">
        <v>82</v>
      </c>
      <c r="AW649" s="207" t="s">
        <v>119</v>
      </c>
      <c r="AX649" s="207" t="s">
        <v>73</v>
      </c>
      <c r="AY649" s="207" t="s">
        <v>159</v>
      </c>
    </row>
    <row r="650" s="12" customFormat="true" ht="13.9" hidden="false" customHeight="true" outlineLevel="0" collapsed="false">
      <c r="B650" s="220"/>
      <c r="C650" s="221"/>
      <c r="D650" s="219" t="s">
        <v>168</v>
      </c>
      <c r="E650" s="221"/>
      <c r="F650" s="222" t="s">
        <v>245</v>
      </c>
      <c r="G650" s="221"/>
      <c r="H650" s="223" t="n">
        <v>59.0025</v>
      </c>
      <c r="J650" s="221"/>
      <c r="K650" s="221"/>
      <c r="L650" s="224"/>
      <c r="M650" s="225"/>
      <c r="N650" s="221"/>
      <c r="O650" s="221"/>
      <c r="P650" s="221"/>
      <c r="Q650" s="221"/>
      <c r="R650" s="221"/>
      <c r="S650" s="221"/>
      <c r="T650" s="226"/>
      <c r="AT650" s="227" t="s">
        <v>168</v>
      </c>
      <c r="AU650" s="227" t="s">
        <v>82</v>
      </c>
      <c r="AV650" s="227" t="s">
        <v>166</v>
      </c>
      <c r="AW650" s="227" t="s">
        <v>119</v>
      </c>
      <c r="AX650" s="227" t="s">
        <v>22</v>
      </c>
      <c r="AY650" s="227" t="s">
        <v>159</v>
      </c>
    </row>
    <row r="651" s="12" customFormat="true" ht="13.9" hidden="false" customHeight="true" outlineLevel="0" collapsed="false">
      <c r="B651" s="110"/>
      <c r="C651" s="208" t="s">
        <v>1081</v>
      </c>
      <c r="D651" s="208" t="s">
        <v>221</v>
      </c>
      <c r="E651" s="209" t="s">
        <v>1082</v>
      </c>
      <c r="F651" s="210" t="s">
        <v>1083</v>
      </c>
      <c r="G651" s="211" t="s">
        <v>165</v>
      </c>
      <c r="H651" s="212" t="n">
        <v>59.003</v>
      </c>
      <c r="I651" s="213"/>
      <c r="J651" s="214" t="n">
        <f aca="false">ROUND($I$651*$H$651,2)</f>
        <v>0</v>
      </c>
      <c r="K651" s="215"/>
      <c r="L651" s="216"/>
      <c r="M651" s="217"/>
      <c r="N651" s="218" t="s">
        <v>44</v>
      </c>
      <c r="O651" s="111"/>
      <c r="P651" s="111"/>
      <c r="Q651" s="196" t="n">
        <v>0.035</v>
      </c>
      <c r="R651" s="196" t="n">
        <f aca="false">$Q$651*$H$651</f>
        <v>2.065105</v>
      </c>
      <c r="S651" s="196" t="n">
        <v>0</v>
      </c>
      <c r="T651" s="197" t="n">
        <f aca="false">$S$651*$H$651</f>
        <v>0</v>
      </c>
      <c r="AR651" s="116" t="s">
        <v>401</v>
      </c>
      <c r="AT651" s="116" t="s">
        <v>221</v>
      </c>
      <c r="AU651" s="116" t="s">
        <v>82</v>
      </c>
      <c r="AY651" s="12" t="s">
        <v>159</v>
      </c>
      <c r="BE651" s="198" t="n">
        <f aca="false">IF($N$651="základní",$J$651,0)</f>
        <v>0</v>
      </c>
      <c r="BF651" s="198" t="n">
        <f aca="false">IF($N$651="snížená",$J$651,0)</f>
        <v>0</v>
      </c>
      <c r="BG651" s="198" t="n">
        <f aca="false">IF($N$651="zákl. přenesená",$J$651,0)</f>
        <v>0</v>
      </c>
      <c r="BH651" s="198" t="n">
        <f aca="false">IF($N$651="sníž. přenesená",$J$651,0)</f>
        <v>0</v>
      </c>
      <c r="BI651" s="198" t="n">
        <f aca="false">IF($N$651="nulová",$J$651,0)</f>
        <v>0</v>
      </c>
      <c r="BJ651" s="116" t="s">
        <v>22</v>
      </c>
      <c r="BK651" s="198" t="n">
        <f aca="false">ROUND($I$651*$H$651,2)</f>
        <v>0</v>
      </c>
      <c r="BL651" s="116" t="s">
        <v>246</v>
      </c>
      <c r="BM651" s="116" t="s">
        <v>1084</v>
      </c>
    </row>
    <row r="652" s="12" customFormat="true" ht="13.9" hidden="false" customHeight="true" outlineLevel="0" collapsed="false">
      <c r="B652" s="199"/>
      <c r="C652" s="200"/>
      <c r="D652" s="201" t="s">
        <v>168</v>
      </c>
      <c r="E652" s="202"/>
      <c r="F652" s="202" t="s">
        <v>289</v>
      </c>
      <c r="G652" s="200"/>
      <c r="H652" s="203" t="n">
        <v>25.48</v>
      </c>
      <c r="J652" s="200"/>
      <c r="K652" s="200"/>
      <c r="L652" s="204"/>
      <c r="M652" s="205"/>
      <c r="N652" s="200"/>
      <c r="O652" s="200"/>
      <c r="P652" s="200"/>
      <c r="Q652" s="200"/>
      <c r="R652" s="200"/>
      <c r="S652" s="200"/>
      <c r="T652" s="206"/>
      <c r="AT652" s="207" t="s">
        <v>168</v>
      </c>
      <c r="AU652" s="207" t="s">
        <v>82</v>
      </c>
      <c r="AV652" s="207" t="s">
        <v>82</v>
      </c>
      <c r="AW652" s="207" t="s">
        <v>119</v>
      </c>
      <c r="AX652" s="207" t="s">
        <v>73</v>
      </c>
      <c r="AY652" s="207" t="s">
        <v>159</v>
      </c>
    </row>
    <row r="653" s="12" customFormat="true" ht="13.9" hidden="false" customHeight="true" outlineLevel="0" collapsed="false">
      <c r="B653" s="199"/>
      <c r="C653" s="200"/>
      <c r="D653" s="219" t="s">
        <v>168</v>
      </c>
      <c r="E653" s="200"/>
      <c r="F653" s="202" t="s">
        <v>1085</v>
      </c>
      <c r="G653" s="200"/>
      <c r="H653" s="203" t="n">
        <v>33.5225</v>
      </c>
      <c r="J653" s="200"/>
      <c r="K653" s="200"/>
      <c r="L653" s="204"/>
      <c r="M653" s="205"/>
      <c r="N653" s="200"/>
      <c r="O653" s="200"/>
      <c r="P653" s="200"/>
      <c r="Q653" s="200"/>
      <c r="R653" s="200"/>
      <c r="S653" s="200"/>
      <c r="T653" s="206"/>
      <c r="AT653" s="207" t="s">
        <v>168</v>
      </c>
      <c r="AU653" s="207" t="s">
        <v>82</v>
      </c>
      <c r="AV653" s="207" t="s">
        <v>82</v>
      </c>
      <c r="AW653" s="207" t="s">
        <v>119</v>
      </c>
      <c r="AX653" s="207" t="s">
        <v>73</v>
      </c>
      <c r="AY653" s="207" t="s">
        <v>159</v>
      </c>
    </row>
    <row r="654" s="12" customFormat="true" ht="13.9" hidden="false" customHeight="true" outlineLevel="0" collapsed="false">
      <c r="B654" s="220"/>
      <c r="C654" s="221"/>
      <c r="D654" s="219" t="s">
        <v>168</v>
      </c>
      <c r="E654" s="221"/>
      <c r="F654" s="222" t="s">
        <v>245</v>
      </c>
      <c r="G654" s="221"/>
      <c r="H654" s="223" t="n">
        <v>59.0025</v>
      </c>
      <c r="J654" s="221"/>
      <c r="K654" s="221"/>
      <c r="L654" s="224"/>
      <c r="M654" s="225"/>
      <c r="N654" s="221"/>
      <c r="O654" s="221"/>
      <c r="P654" s="221"/>
      <c r="Q654" s="221"/>
      <c r="R654" s="221"/>
      <c r="S654" s="221"/>
      <c r="T654" s="226"/>
      <c r="AT654" s="227" t="s">
        <v>168</v>
      </c>
      <c r="AU654" s="227" t="s">
        <v>82</v>
      </c>
      <c r="AV654" s="227" t="s">
        <v>166</v>
      </c>
      <c r="AW654" s="227" t="s">
        <v>119</v>
      </c>
      <c r="AX654" s="227" t="s">
        <v>22</v>
      </c>
      <c r="AY654" s="227" t="s">
        <v>159</v>
      </c>
    </row>
    <row r="655" s="12" customFormat="true" ht="13.9" hidden="false" customHeight="true" outlineLevel="0" collapsed="false">
      <c r="B655" s="110"/>
      <c r="C655" s="187" t="s">
        <v>1086</v>
      </c>
      <c r="D655" s="187" t="s">
        <v>162</v>
      </c>
      <c r="E655" s="188" t="s">
        <v>1087</v>
      </c>
      <c r="F655" s="189" t="s">
        <v>1088</v>
      </c>
      <c r="G655" s="190" t="s">
        <v>262</v>
      </c>
      <c r="H655" s="191" t="n">
        <v>45</v>
      </c>
      <c r="I655" s="192"/>
      <c r="J655" s="193" t="n">
        <f aca="false">ROUND($I$655*$H$655,2)</f>
        <v>0</v>
      </c>
      <c r="K655" s="189" t="s">
        <v>186</v>
      </c>
      <c r="L655" s="161"/>
      <c r="M655" s="194"/>
      <c r="N655" s="195" t="s">
        <v>44</v>
      </c>
      <c r="O655" s="111"/>
      <c r="P655" s="111"/>
      <c r="Q655" s="196" t="n">
        <v>0</v>
      </c>
      <c r="R655" s="196" t="n">
        <f aca="false">$Q$655*$H$655</f>
        <v>0</v>
      </c>
      <c r="S655" s="196" t="n">
        <v>0.025</v>
      </c>
      <c r="T655" s="197" t="n">
        <f aca="false">$S$655*$H$655</f>
        <v>1.125</v>
      </c>
      <c r="AR655" s="116" t="s">
        <v>166</v>
      </c>
      <c r="AT655" s="116" t="s">
        <v>162</v>
      </c>
      <c r="AU655" s="116" t="s">
        <v>82</v>
      </c>
      <c r="AY655" s="12" t="s">
        <v>159</v>
      </c>
      <c r="BE655" s="198" t="n">
        <f aca="false">IF($N$655="základní",$J$655,0)</f>
        <v>0</v>
      </c>
      <c r="BF655" s="198" t="n">
        <f aca="false">IF($N$655="snížená",$J$655,0)</f>
        <v>0</v>
      </c>
      <c r="BG655" s="198" t="n">
        <f aca="false">IF($N$655="zákl. přenesená",$J$655,0)</f>
        <v>0</v>
      </c>
      <c r="BH655" s="198" t="n">
        <f aca="false">IF($N$655="sníž. přenesená",$J$655,0)</f>
        <v>0</v>
      </c>
      <c r="BI655" s="198" t="n">
        <f aca="false">IF($N$655="nulová",$J$655,0)</f>
        <v>0</v>
      </c>
      <c r="BJ655" s="116" t="s">
        <v>22</v>
      </c>
      <c r="BK655" s="198" t="n">
        <f aca="false">ROUND($I$655*$H$655,2)</f>
        <v>0</v>
      </c>
      <c r="BL655" s="116" t="s">
        <v>166</v>
      </c>
      <c r="BM655" s="116" t="s">
        <v>1089</v>
      </c>
    </row>
    <row r="656" s="12" customFormat="true" ht="13.9" hidden="false" customHeight="true" outlineLevel="0" collapsed="false">
      <c r="B656" s="199"/>
      <c r="C656" s="200"/>
      <c r="D656" s="201" t="s">
        <v>168</v>
      </c>
      <c r="E656" s="202"/>
      <c r="F656" s="202" t="s">
        <v>1090</v>
      </c>
      <c r="G656" s="200"/>
      <c r="H656" s="203" t="n">
        <v>45</v>
      </c>
      <c r="J656" s="200"/>
      <c r="K656" s="200"/>
      <c r="L656" s="204"/>
      <c r="M656" s="205"/>
      <c r="N656" s="200"/>
      <c r="O656" s="200"/>
      <c r="P656" s="200"/>
      <c r="Q656" s="200"/>
      <c r="R656" s="200"/>
      <c r="S656" s="200"/>
      <c r="T656" s="206"/>
      <c r="AT656" s="207" t="s">
        <v>168</v>
      </c>
      <c r="AU656" s="207" t="s">
        <v>82</v>
      </c>
      <c r="AV656" s="207" t="s">
        <v>82</v>
      </c>
      <c r="AW656" s="207" t="s">
        <v>119</v>
      </c>
      <c r="AX656" s="207" t="s">
        <v>22</v>
      </c>
      <c r="AY656" s="207" t="s">
        <v>159</v>
      </c>
    </row>
    <row r="657" s="12" customFormat="true" ht="24" hidden="false" customHeight="true" outlineLevel="0" collapsed="false">
      <c r="B657" s="110"/>
      <c r="C657" s="187" t="s">
        <v>1091</v>
      </c>
      <c r="D657" s="187" t="s">
        <v>162</v>
      </c>
      <c r="E657" s="188" t="s">
        <v>1092</v>
      </c>
      <c r="F657" s="189" t="s">
        <v>1093</v>
      </c>
      <c r="G657" s="190" t="s">
        <v>262</v>
      </c>
      <c r="H657" s="191" t="n">
        <v>45</v>
      </c>
      <c r="I657" s="192"/>
      <c r="J657" s="193" t="n">
        <f aca="false">ROUND($I$657*$H$657,2)</f>
        <v>0</v>
      </c>
      <c r="K657" s="189"/>
      <c r="L657" s="161"/>
      <c r="M657" s="194"/>
      <c r="N657" s="195" t="s">
        <v>44</v>
      </c>
      <c r="O657" s="111"/>
      <c r="P657" s="111"/>
      <c r="Q657" s="196" t="n">
        <v>6E-005</v>
      </c>
      <c r="R657" s="196" t="n">
        <f aca="false">$Q$657*$H$657</f>
        <v>0.0027</v>
      </c>
      <c r="S657" s="196" t="n">
        <v>0</v>
      </c>
      <c r="T657" s="197" t="n">
        <f aca="false">$S$657*$H$657</f>
        <v>0</v>
      </c>
      <c r="AR657" s="116" t="s">
        <v>246</v>
      </c>
      <c r="AT657" s="116" t="s">
        <v>162</v>
      </c>
      <c r="AU657" s="116" t="s">
        <v>82</v>
      </c>
      <c r="AY657" s="12" t="s">
        <v>159</v>
      </c>
      <c r="BE657" s="198" t="n">
        <f aca="false">IF($N$657="základní",$J$657,0)</f>
        <v>0</v>
      </c>
      <c r="BF657" s="198" t="n">
        <f aca="false">IF($N$657="snížená",$J$657,0)</f>
        <v>0</v>
      </c>
      <c r="BG657" s="198" t="n">
        <f aca="false">IF($N$657="zákl. přenesená",$J$657,0)</f>
        <v>0</v>
      </c>
      <c r="BH657" s="198" t="n">
        <f aca="false">IF($N$657="sníž. přenesená",$J$657,0)</f>
        <v>0</v>
      </c>
      <c r="BI657" s="198" t="n">
        <f aca="false">IF($N$657="nulová",$J$657,0)</f>
        <v>0</v>
      </c>
      <c r="BJ657" s="116" t="s">
        <v>22</v>
      </c>
      <c r="BK657" s="198" t="n">
        <f aca="false">ROUND($I$657*$H$657,2)</f>
        <v>0</v>
      </c>
      <c r="BL657" s="116" t="s">
        <v>246</v>
      </c>
      <c r="BM657" s="116" t="s">
        <v>1094</v>
      </c>
    </row>
    <row r="658" s="12" customFormat="true" ht="13.9" hidden="false" customHeight="true" outlineLevel="0" collapsed="false">
      <c r="B658" s="199"/>
      <c r="C658" s="200"/>
      <c r="D658" s="201" t="s">
        <v>168</v>
      </c>
      <c r="E658" s="202"/>
      <c r="F658" s="202" t="s">
        <v>1095</v>
      </c>
      <c r="G658" s="200"/>
      <c r="H658" s="203" t="n">
        <v>45</v>
      </c>
      <c r="J658" s="200"/>
      <c r="K658" s="200"/>
      <c r="L658" s="204"/>
      <c r="M658" s="205"/>
      <c r="N658" s="200"/>
      <c r="O658" s="200"/>
      <c r="P658" s="200"/>
      <c r="Q658" s="200"/>
      <c r="R658" s="200"/>
      <c r="S658" s="200"/>
      <c r="T658" s="206"/>
      <c r="AT658" s="207" t="s">
        <v>168</v>
      </c>
      <c r="AU658" s="207" t="s">
        <v>82</v>
      </c>
      <c r="AV658" s="207" t="s">
        <v>82</v>
      </c>
      <c r="AW658" s="207" t="s">
        <v>119</v>
      </c>
      <c r="AX658" s="207" t="s">
        <v>22</v>
      </c>
      <c r="AY658" s="207" t="s">
        <v>159</v>
      </c>
    </row>
    <row r="659" s="12" customFormat="true" ht="24" hidden="false" customHeight="true" outlineLevel="0" collapsed="false">
      <c r="B659" s="110"/>
      <c r="C659" s="187" t="s">
        <v>1096</v>
      </c>
      <c r="D659" s="187" t="s">
        <v>162</v>
      </c>
      <c r="E659" s="188" t="s">
        <v>1097</v>
      </c>
      <c r="F659" s="189" t="s">
        <v>1098</v>
      </c>
      <c r="G659" s="190" t="s">
        <v>479</v>
      </c>
      <c r="H659" s="191" t="n">
        <v>2</v>
      </c>
      <c r="I659" s="192"/>
      <c r="J659" s="193" t="n">
        <f aca="false">ROUND($I$659*$H$659,2)</f>
        <v>0</v>
      </c>
      <c r="K659" s="189"/>
      <c r="L659" s="161"/>
      <c r="M659" s="194"/>
      <c r="N659" s="195" t="s">
        <v>44</v>
      </c>
      <c r="O659" s="111"/>
      <c r="P659" s="111"/>
      <c r="Q659" s="196" t="n">
        <v>6E-005</v>
      </c>
      <c r="R659" s="196" t="n">
        <f aca="false">$Q$659*$H$659</f>
        <v>0.00012</v>
      </c>
      <c r="S659" s="196" t="n">
        <v>0</v>
      </c>
      <c r="T659" s="197" t="n">
        <f aca="false">$S$659*$H$659</f>
        <v>0</v>
      </c>
      <c r="AR659" s="116" t="s">
        <v>246</v>
      </c>
      <c r="AT659" s="116" t="s">
        <v>162</v>
      </c>
      <c r="AU659" s="116" t="s">
        <v>82</v>
      </c>
      <c r="AY659" s="12" t="s">
        <v>159</v>
      </c>
      <c r="BE659" s="198" t="n">
        <f aca="false">IF($N$659="základní",$J$659,0)</f>
        <v>0</v>
      </c>
      <c r="BF659" s="198" t="n">
        <f aca="false">IF($N$659="snížená",$J$659,0)</f>
        <v>0</v>
      </c>
      <c r="BG659" s="198" t="n">
        <f aca="false">IF($N$659="zákl. přenesená",$J$659,0)</f>
        <v>0</v>
      </c>
      <c r="BH659" s="198" t="n">
        <f aca="false">IF($N$659="sníž. přenesená",$J$659,0)</f>
        <v>0</v>
      </c>
      <c r="BI659" s="198" t="n">
        <f aca="false">IF($N$659="nulová",$J$659,0)</f>
        <v>0</v>
      </c>
      <c r="BJ659" s="116" t="s">
        <v>22</v>
      </c>
      <c r="BK659" s="198" t="n">
        <f aca="false">ROUND($I$659*$H$659,2)</f>
        <v>0</v>
      </c>
      <c r="BL659" s="116" t="s">
        <v>246</v>
      </c>
      <c r="BM659" s="116" t="s">
        <v>1099</v>
      </c>
    </row>
    <row r="660" s="12" customFormat="true" ht="13.9" hidden="false" customHeight="true" outlineLevel="0" collapsed="false">
      <c r="B660" s="199"/>
      <c r="C660" s="200"/>
      <c r="D660" s="201" t="s">
        <v>168</v>
      </c>
      <c r="E660" s="202"/>
      <c r="F660" s="202" t="s">
        <v>1100</v>
      </c>
      <c r="G660" s="200"/>
      <c r="H660" s="203" t="n">
        <v>2</v>
      </c>
      <c r="J660" s="200"/>
      <c r="K660" s="200"/>
      <c r="L660" s="204"/>
      <c r="M660" s="205"/>
      <c r="N660" s="200"/>
      <c r="O660" s="200"/>
      <c r="P660" s="200"/>
      <c r="Q660" s="200"/>
      <c r="R660" s="200"/>
      <c r="S660" s="200"/>
      <c r="T660" s="206"/>
      <c r="AT660" s="207" t="s">
        <v>168</v>
      </c>
      <c r="AU660" s="207" t="s">
        <v>82</v>
      </c>
      <c r="AV660" s="207" t="s">
        <v>82</v>
      </c>
      <c r="AW660" s="207" t="s">
        <v>119</v>
      </c>
      <c r="AX660" s="207" t="s">
        <v>22</v>
      </c>
      <c r="AY660" s="207" t="s">
        <v>159</v>
      </c>
    </row>
    <row r="661" s="12" customFormat="true" ht="13.9" hidden="false" customHeight="true" outlineLevel="0" collapsed="false">
      <c r="B661" s="110"/>
      <c r="C661" s="187" t="s">
        <v>1101</v>
      </c>
      <c r="D661" s="187" t="s">
        <v>162</v>
      </c>
      <c r="E661" s="188" t="s">
        <v>1102</v>
      </c>
      <c r="F661" s="228" t="s">
        <v>1103</v>
      </c>
      <c r="G661" s="190" t="s">
        <v>165</v>
      </c>
      <c r="H661" s="191" t="n">
        <v>140.828</v>
      </c>
      <c r="I661" s="192"/>
      <c r="J661" s="193" t="n">
        <f aca="false">ROUND($I$661*$H$661,2)</f>
        <v>0</v>
      </c>
      <c r="K661" s="189"/>
      <c r="L661" s="161"/>
      <c r="M661" s="194"/>
      <c r="N661" s="195" t="s">
        <v>44</v>
      </c>
      <c r="O661" s="111"/>
      <c r="P661" s="111"/>
      <c r="Q661" s="196" t="n">
        <v>0</v>
      </c>
      <c r="R661" s="196" t="n">
        <f aca="false">$Q$661*$H$661</f>
        <v>0</v>
      </c>
      <c r="S661" s="196" t="n">
        <v>0</v>
      </c>
      <c r="T661" s="197" t="n">
        <f aca="false">$S$661*$H$661</f>
        <v>0</v>
      </c>
      <c r="AR661" s="116" t="s">
        <v>246</v>
      </c>
      <c r="AT661" s="116" t="s">
        <v>162</v>
      </c>
      <c r="AU661" s="116" t="s">
        <v>82</v>
      </c>
      <c r="AY661" s="12" t="s">
        <v>159</v>
      </c>
      <c r="BE661" s="198" t="n">
        <f aca="false">IF($N$661="základní",$J$661,0)</f>
        <v>0</v>
      </c>
      <c r="BF661" s="198" t="n">
        <f aca="false">IF($N$661="snížená",$J$661,0)</f>
        <v>0</v>
      </c>
      <c r="BG661" s="198" t="n">
        <f aca="false">IF($N$661="zákl. přenesená",$J$661,0)</f>
        <v>0</v>
      </c>
      <c r="BH661" s="198" t="n">
        <f aca="false">IF($N$661="sníž. přenesená",$J$661,0)</f>
        <v>0</v>
      </c>
      <c r="BI661" s="198" t="n">
        <f aca="false">IF($N$661="nulová",$J$661,0)</f>
        <v>0</v>
      </c>
      <c r="BJ661" s="116" t="s">
        <v>22</v>
      </c>
      <c r="BK661" s="198" t="n">
        <f aca="false">ROUND($I$661*$H$661,2)</f>
        <v>0</v>
      </c>
      <c r="BL661" s="116" t="s">
        <v>246</v>
      </c>
      <c r="BM661" s="116" t="s">
        <v>1104</v>
      </c>
    </row>
    <row r="662" s="12" customFormat="true" ht="13.9" hidden="false" customHeight="true" outlineLevel="0" collapsed="false">
      <c r="B662" s="199"/>
      <c r="C662" s="200"/>
      <c r="D662" s="201" t="s">
        <v>168</v>
      </c>
      <c r="E662" s="202"/>
      <c r="F662" s="202" t="s">
        <v>1105</v>
      </c>
      <c r="G662" s="200"/>
      <c r="H662" s="203" t="n">
        <v>36.975</v>
      </c>
      <c r="J662" s="200"/>
      <c r="K662" s="200"/>
      <c r="L662" s="204"/>
      <c r="M662" s="205"/>
      <c r="N662" s="200"/>
      <c r="O662" s="200"/>
      <c r="P662" s="200"/>
      <c r="Q662" s="200"/>
      <c r="R662" s="200"/>
      <c r="S662" s="200"/>
      <c r="T662" s="206"/>
      <c r="AT662" s="207" t="s">
        <v>168</v>
      </c>
      <c r="AU662" s="207" t="s">
        <v>82</v>
      </c>
      <c r="AV662" s="207" t="s">
        <v>82</v>
      </c>
      <c r="AW662" s="207" t="s">
        <v>119</v>
      </c>
      <c r="AX662" s="207" t="s">
        <v>73</v>
      </c>
      <c r="AY662" s="207" t="s">
        <v>159</v>
      </c>
    </row>
    <row r="663" s="12" customFormat="true" ht="13.9" hidden="false" customHeight="true" outlineLevel="0" collapsed="false">
      <c r="B663" s="199"/>
      <c r="C663" s="200"/>
      <c r="D663" s="219" t="s">
        <v>168</v>
      </c>
      <c r="E663" s="200"/>
      <c r="F663" s="202" t="s">
        <v>1106</v>
      </c>
      <c r="G663" s="200"/>
      <c r="H663" s="203" t="n">
        <v>26.1</v>
      </c>
      <c r="J663" s="200"/>
      <c r="K663" s="200"/>
      <c r="L663" s="204"/>
      <c r="M663" s="205"/>
      <c r="N663" s="200"/>
      <c r="O663" s="200"/>
      <c r="P663" s="200"/>
      <c r="Q663" s="200"/>
      <c r="R663" s="200"/>
      <c r="S663" s="200"/>
      <c r="T663" s="206"/>
      <c r="AT663" s="207" t="s">
        <v>168</v>
      </c>
      <c r="AU663" s="207" t="s">
        <v>82</v>
      </c>
      <c r="AV663" s="207" t="s">
        <v>82</v>
      </c>
      <c r="AW663" s="207" t="s">
        <v>119</v>
      </c>
      <c r="AX663" s="207" t="s">
        <v>73</v>
      </c>
      <c r="AY663" s="207" t="s">
        <v>159</v>
      </c>
    </row>
    <row r="664" s="12" customFormat="true" ht="13.9" hidden="false" customHeight="true" outlineLevel="0" collapsed="false">
      <c r="B664" s="199"/>
      <c r="C664" s="200"/>
      <c r="D664" s="219" t="s">
        <v>168</v>
      </c>
      <c r="E664" s="200"/>
      <c r="F664" s="202" t="s">
        <v>1107</v>
      </c>
      <c r="G664" s="200"/>
      <c r="H664" s="203" t="n">
        <v>5.22</v>
      </c>
      <c r="J664" s="200"/>
      <c r="K664" s="200"/>
      <c r="L664" s="204"/>
      <c r="M664" s="205"/>
      <c r="N664" s="200"/>
      <c r="O664" s="200"/>
      <c r="P664" s="200"/>
      <c r="Q664" s="200"/>
      <c r="R664" s="200"/>
      <c r="S664" s="200"/>
      <c r="T664" s="206"/>
      <c r="AT664" s="207" t="s">
        <v>168</v>
      </c>
      <c r="AU664" s="207" t="s">
        <v>82</v>
      </c>
      <c r="AV664" s="207" t="s">
        <v>82</v>
      </c>
      <c r="AW664" s="207" t="s">
        <v>119</v>
      </c>
      <c r="AX664" s="207" t="s">
        <v>73</v>
      </c>
      <c r="AY664" s="207" t="s">
        <v>159</v>
      </c>
    </row>
    <row r="665" s="12" customFormat="true" ht="13.9" hidden="false" customHeight="true" outlineLevel="0" collapsed="false">
      <c r="B665" s="199"/>
      <c r="C665" s="200"/>
      <c r="D665" s="219" t="s">
        <v>168</v>
      </c>
      <c r="E665" s="200"/>
      <c r="F665" s="202" t="s">
        <v>1108</v>
      </c>
      <c r="G665" s="200"/>
      <c r="H665" s="203" t="n">
        <v>1.2325</v>
      </c>
      <c r="J665" s="200"/>
      <c r="K665" s="200"/>
      <c r="L665" s="204"/>
      <c r="M665" s="205"/>
      <c r="N665" s="200"/>
      <c r="O665" s="200"/>
      <c r="P665" s="200"/>
      <c r="Q665" s="200"/>
      <c r="R665" s="200"/>
      <c r="S665" s="200"/>
      <c r="T665" s="206"/>
      <c r="AT665" s="207" t="s">
        <v>168</v>
      </c>
      <c r="AU665" s="207" t="s">
        <v>82</v>
      </c>
      <c r="AV665" s="207" t="s">
        <v>82</v>
      </c>
      <c r="AW665" s="207" t="s">
        <v>119</v>
      </c>
      <c r="AX665" s="207" t="s">
        <v>73</v>
      </c>
      <c r="AY665" s="207" t="s">
        <v>159</v>
      </c>
    </row>
    <row r="666" s="12" customFormat="true" ht="13.9" hidden="false" customHeight="true" outlineLevel="0" collapsed="false">
      <c r="B666" s="199"/>
      <c r="C666" s="200"/>
      <c r="D666" s="219" t="s">
        <v>168</v>
      </c>
      <c r="E666" s="200"/>
      <c r="F666" s="202" t="s">
        <v>1109</v>
      </c>
      <c r="G666" s="200"/>
      <c r="H666" s="203" t="n">
        <v>28.8</v>
      </c>
      <c r="J666" s="200"/>
      <c r="K666" s="200"/>
      <c r="L666" s="204"/>
      <c r="M666" s="205"/>
      <c r="N666" s="200"/>
      <c r="O666" s="200"/>
      <c r="P666" s="200"/>
      <c r="Q666" s="200"/>
      <c r="R666" s="200"/>
      <c r="S666" s="200"/>
      <c r="T666" s="206"/>
      <c r="AT666" s="207" t="s">
        <v>168</v>
      </c>
      <c r="AU666" s="207" t="s">
        <v>82</v>
      </c>
      <c r="AV666" s="207" t="s">
        <v>82</v>
      </c>
      <c r="AW666" s="207" t="s">
        <v>119</v>
      </c>
      <c r="AX666" s="207" t="s">
        <v>73</v>
      </c>
      <c r="AY666" s="207" t="s">
        <v>159</v>
      </c>
    </row>
    <row r="667" s="12" customFormat="true" ht="13.9" hidden="false" customHeight="true" outlineLevel="0" collapsed="false">
      <c r="B667" s="199"/>
      <c r="C667" s="200"/>
      <c r="D667" s="219" t="s">
        <v>168</v>
      </c>
      <c r="E667" s="200"/>
      <c r="F667" s="202" t="s">
        <v>1110</v>
      </c>
      <c r="G667" s="200"/>
      <c r="H667" s="203" t="n">
        <v>42.5</v>
      </c>
      <c r="J667" s="200"/>
      <c r="K667" s="200"/>
      <c r="L667" s="204"/>
      <c r="M667" s="205"/>
      <c r="N667" s="200"/>
      <c r="O667" s="200"/>
      <c r="P667" s="200"/>
      <c r="Q667" s="200"/>
      <c r="R667" s="200"/>
      <c r="S667" s="200"/>
      <c r="T667" s="206"/>
      <c r="AT667" s="207" t="s">
        <v>168</v>
      </c>
      <c r="AU667" s="207" t="s">
        <v>82</v>
      </c>
      <c r="AV667" s="207" t="s">
        <v>82</v>
      </c>
      <c r="AW667" s="207" t="s">
        <v>119</v>
      </c>
      <c r="AX667" s="207" t="s">
        <v>73</v>
      </c>
      <c r="AY667" s="207" t="s">
        <v>159</v>
      </c>
    </row>
    <row r="668" s="12" customFormat="true" ht="13.9" hidden="false" customHeight="true" outlineLevel="0" collapsed="false">
      <c r="B668" s="220"/>
      <c r="C668" s="221"/>
      <c r="D668" s="219" t="s">
        <v>168</v>
      </c>
      <c r="E668" s="221"/>
      <c r="F668" s="222" t="s">
        <v>245</v>
      </c>
      <c r="G668" s="221"/>
      <c r="H668" s="223" t="n">
        <v>140.8275</v>
      </c>
      <c r="J668" s="221"/>
      <c r="K668" s="221"/>
      <c r="L668" s="224"/>
      <c r="M668" s="225"/>
      <c r="N668" s="221"/>
      <c r="O668" s="221"/>
      <c r="P668" s="221"/>
      <c r="Q668" s="221"/>
      <c r="R668" s="221"/>
      <c r="S668" s="221"/>
      <c r="T668" s="226"/>
      <c r="AT668" s="227" t="s">
        <v>168</v>
      </c>
      <c r="AU668" s="227" t="s">
        <v>82</v>
      </c>
      <c r="AV668" s="227" t="s">
        <v>166</v>
      </c>
      <c r="AW668" s="227" t="s">
        <v>119</v>
      </c>
      <c r="AX668" s="227" t="s">
        <v>22</v>
      </c>
      <c r="AY668" s="227" t="s">
        <v>159</v>
      </c>
    </row>
    <row r="669" s="12" customFormat="true" ht="13.9" hidden="false" customHeight="true" outlineLevel="0" collapsed="false">
      <c r="B669" s="110"/>
      <c r="C669" s="187" t="s">
        <v>1111</v>
      </c>
      <c r="D669" s="187" t="s">
        <v>162</v>
      </c>
      <c r="E669" s="188" t="s">
        <v>1112</v>
      </c>
      <c r="F669" s="189" t="s">
        <v>1113</v>
      </c>
      <c r="G669" s="190" t="s">
        <v>212</v>
      </c>
      <c r="H669" s="191" t="n">
        <v>2.07</v>
      </c>
      <c r="I669" s="192"/>
      <c r="J669" s="193" t="n">
        <f aca="false">ROUND($I$669*$H$669,2)</f>
        <v>0</v>
      </c>
      <c r="K669" s="189"/>
      <c r="L669" s="161"/>
      <c r="M669" s="194"/>
      <c r="N669" s="195" t="s">
        <v>44</v>
      </c>
      <c r="O669" s="111"/>
      <c r="P669" s="111"/>
      <c r="Q669" s="196" t="n">
        <v>0</v>
      </c>
      <c r="R669" s="196" t="n">
        <f aca="false">$Q$669*$H$669</f>
        <v>0</v>
      </c>
      <c r="S669" s="196" t="n">
        <v>0</v>
      </c>
      <c r="T669" s="197" t="n">
        <f aca="false">$S$669*$H$669</f>
        <v>0</v>
      </c>
      <c r="AR669" s="116" t="s">
        <v>246</v>
      </c>
      <c r="AT669" s="116" t="s">
        <v>162</v>
      </c>
      <c r="AU669" s="116" t="s">
        <v>82</v>
      </c>
      <c r="AY669" s="12" t="s">
        <v>159</v>
      </c>
      <c r="BE669" s="198" t="n">
        <f aca="false">IF($N$669="základní",$J$669,0)</f>
        <v>0</v>
      </c>
      <c r="BF669" s="198" t="n">
        <f aca="false">IF($N$669="snížená",$J$669,0)</f>
        <v>0</v>
      </c>
      <c r="BG669" s="198" t="n">
        <f aca="false">IF($N$669="zákl. přenesená",$J$669,0)</f>
        <v>0</v>
      </c>
      <c r="BH669" s="198" t="n">
        <f aca="false">IF($N$669="sníž. přenesená",$J$669,0)</f>
        <v>0</v>
      </c>
      <c r="BI669" s="198" t="n">
        <f aca="false">IF($N$669="nulová",$J$669,0)</f>
        <v>0</v>
      </c>
      <c r="BJ669" s="116" t="s">
        <v>22</v>
      </c>
      <c r="BK669" s="198" t="n">
        <f aca="false">ROUND($I$669*$H$669,2)</f>
        <v>0</v>
      </c>
      <c r="BL669" s="116" t="s">
        <v>246</v>
      </c>
      <c r="BM669" s="116" t="s">
        <v>1114</v>
      </c>
    </row>
    <row r="670" s="174" customFormat="true" ht="30.6" hidden="false" customHeight="true" outlineLevel="0" collapsed="false">
      <c r="B670" s="175"/>
      <c r="C670" s="176"/>
      <c r="D670" s="176" t="s">
        <v>72</v>
      </c>
      <c r="E670" s="185" t="s">
        <v>1115</v>
      </c>
      <c r="F670" s="185" t="s">
        <v>1116</v>
      </c>
      <c r="G670" s="176"/>
      <c r="H670" s="176"/>
      <c r="J670" s="186" t="n">
        <f aca="false">$BK$670</f>
        <v>0</v>
      </c>
      <c r="K670" s="176"/>
      <c r="L670" s="179"/>
      <c r="M670" s="180"/>
      <c r="N670" s="176"/>
      <c r="O670" s="176"/>
      <c r="P670" s="181" t="n">
        <f aca="false">SUM($P$671:$P$679)</f>
        <v>0</v>
      </c>
      <c r="Q670" s="176"/>
      <c r="R670" s="181" t="n">
        <f aca="false">SUM($R$671:$R$679)</f>
        <v>1.3844552</v>
      </c>
      <c r="S670" s="176"/>
      <c r="T670" s="182" t="n">
        <f aca="false">SUM($T$671:$T$679)</f>
        <v>0</v>
      </c>
      <c r="AR670" s="183" t="s">
        <v>82</v>
      </c>
      <c r="AT670" s="183" t="s">
        <v>72</v>
      </c>
      <c r="AU670" s="183" t="s">
        <v>22</v>
      </c>
      <c r="AY670" s="183" t="s">
        <v>159</v>
      </c>
      <c r="BK670" s="184" t="n">
        <f aca="false">SUM($BK$671:$BK$679)</f>
        <v>0</v>
      </c>
    </row>
    <row r="671" s="12" customFormat="true" ht="13.9" hidden="false" customHeight="true" outlineLevel="0" collapsed="false">
      <c r="B671" s="110"/>
      <c r="C671" s="190" t="s">
        <v>1117</v>
      </c>
      <c r="D671" s="190" t="s">
        <v>162</v>
      </c>
      <c r="E671" s="188" t="s">
        <v>1118</v>
      </c>
      <c r="F671" s="189" t="s">
        <v>1119</v>
      </c>
      <c r="G671" s="190" t="s">
        <v>262</v>
      </c>
      <c r="H671" s="191" t="n">
        <v>38.2</v>
      </c>
      <c r="I671" s="192"/>
      <c r="J671" s="193" t="n">
        <f aca="false">ROUND($I$671*$H$671,2)</f>
        <v>0</v>
      </c>
      <c r="K671" s="189" t="s">
        <v>186</v>
      </c>
      <c r="L671" s="161"/>
      <c r="M671" s="194"/>
      <c r="N671" s="195" t="s">
        <v>44</v>
      </c>
      <c r="O671" s="111"/>
      <c r="P671" s="111"/>
      <c r="Q671" s="196" t="n">
        <v>0.00079</v>
      </c>
      <c r="R671" s="196" t="n">
        <f aca="false">$Q$671*$H$671</f>
        <v>0.030178</v>
      </c>
      <c r="S671" s="196" t="n">
        <v>0</v>
      </c>
      <c r="T671" s="197" t="n">
        <f aca="false">$S$671*$H$671</f>
        <v>0</v>
      </c>
      <c r="AR671" s="116" t="s">
        <v>246</v>
      </c>
      <c r="AT671" s="116" t="s">
        <v>162</v>
      </c>
      <c r="AU671" s="116" t="s">
        <v>82</v>
      </c>
      <c r="AY671" s="116" t="s">
        <v>159</v>
      </c>
      <c r="BE671" s="198" t="n">
        <f aca="false">IF($N$671="základní",$J$671,0)</f>
        <v>0</v>
      </c>
      <c r="BF671" s="198" t="n">
        <f aca="false">IF($N$671="snížená",$J$671,0)</f>
        <v>0</v>
      </c>
      <c r="BG671" s="198" t="n">
        <f aca="false">IF($N$671="zákl. přenesená",$J$671,0)</f>
        <v>0</v>
      </c>
      <c r="BH671" s="198" t="n">
        <f aca="false">IF($N$671="sníž. přenesená",$J$671,0)</f>
        <v>0</v>
      </c>
      <c r="BI671" s="198" t="n">
        <f aca="false">IF($N$671="nulová",$J$671,0)</f>
        <v>0</v>
      </c>
      <c r="BJ671" s="116" t="s">
        <v>22</v>
      </c>
      <c r="BK671" s="198" t="n">
        <f aca="false">ROUND($I$671*$H$671,2)</f>
        <v>0</v>
      </c>
      <c r="BL671" s="116" t="s">
        <v>246</v>
      </c>
      <c r="BM671" s="116" t="s">
        <v>1120</v>
      </c>
    </row>
    <row r="672" s="12" customFormat="true" ht="13.9" hidden="false" customHeight="true" outlineLevel="0" collapsed="false">
      <c r="B672" s="199"/>
      <c r="C672" s="200"/>
      <c r="D672" s="201" t="s">
        <v>168</v>
      </c>
      <c r="E672" s="202"/>
      <c r="F672" s="202" t="s">
        <v>1121</v>
      </c>
      <c r="G672" s="200"/>
      <c r="H672" s="203" t="n">
        <v>38.2</v>
      </c>
      <c r="J672" s="200"/>
      <c r="K672" s="200"/>
      <c r="L672" s="204"/>
      <c r="M672" s="205"/>
      <c r="N672" s="200"/>
      <c r="O672" s="200"/>
      <c r="P672" s="200"/>
      <c r="Q672" s="200"/>
      <c r="R672" s="200"/>
      <c r="S672" s="200"/>
      <c r="T672" s="206"/>
      <c r="AT672" s="207" t="s">
        <v>168</v>
      </c>
      <c r="AU672" s="207" t="s">
        <v>82</v>
      </c>
      <c r="AV672" s="207" t="s">
        <v>82</v>
      </c>
      <c r="AW672" s="207" t="s">
        <v>119</v>
      </c>
      <c r="AX672" s="207" t="s">
        <v>22</v>
      </c>
      <c r="AY672" s="207" t="s">
        <v>159</v>
      </c>
    </row>
    <row r="673" s="12" customFormat="true" ht="13.9" hidden="false" customHeight="true" outlineLevel="0" collapsed="false">
      <c r="B673" s="110"/>
      <c r="C673" s="187" t="s">
        <v>1122</v>
      </c>
      <c r="D673" s="187" t="s">
        <v>162</v>
      </c>
      <c r="E673" s="188" t="s">
        <v>1123</v>
      </c>
      <c r="F673" s="189" t="s">
        <v>1124</v>
      </c>
      <c r="G673" s="190" t="s">
        <v>165</v>
      </c>
      <c r="H673" s="191" t="n">
        <v>52.6</v>
      </c>
      <c r="I673" s="192"/>
      <c r="J673" s="193" t="n">
        <f aca="false">ROUND($I$673*$H$673,2)</f>
        <v>0</v>
      </c>
      <c r="K673" s="189" t="s">
        <v>186</v>
      </c>
      <c r="L673" s="161"/>
      <c r="M673" s="194"/>
      <c r="N673" s="195" t="s">
        <v>44</v>
      </c>
      <c r="O673" s="111"/>
      <c r="P673" s="111"/>
      <c r="Q673" s="196" t="n">
        <v>0.00367</v>
      </c>
      <c r="R673" s="196" t="n">
        <f aca="false">$Q$673*$H$673</f>
        <v>0.193042</v>
      </c>
      <c r="S673" s="196" t="n">
        <v>0</v>
      </c>
      <c r="T673" s="197" t="n">
        <f aca="false">$S$673*$H$673</f>
        <v>0</v>
      </c>
      <c r="AR673" s="116" t="s">
        <v>246</v>
      </c>
      <c r="AT673" s="116" t="s">
        <v>162</v>
      </c>
      <c r="AU673" s="116" t="s">
        <v>82</v>
      </c>
      <c r="AY673" s="12" t="s">
        <v>159</v>
      </c>
      <c r="BE673" s="198" t="n">
        <f aca="false">IF($N$673="základní",$J$673,0)</f>
        <v>0</v>
      </c>
      <c r="BF673" s="198" t="n">
        <f aca="false">IF($N$673="snížená",$J$673,0)</f>
        <v>0</v>
      </c>
      <c r="BG673" s="198" t="n">
        <f aca="false">IF($N$673="zákl. přenesená",$J$673,0)</f>
        <v>0</v>
      </c>
      <c r="BH673" s="198" t="n">
        <f aca="false">IF($N$673="sníž. přenesená",$J$673,0)</f>
        <v>0</v>
      </c>
      <c r="BI673" s="198" t="n">
        <f aca="false">IF($N$673="nulová",$J$673,0)</f>
        <v>0</v>
      </c>
      <c r="BJ673" s="116" t="s">
        <v>22</v>
      </c>
      <c r="BK673" s="198" t="n">
        <f aca="false">ROUND($I$673*$H$673,2)</f>
        <v>0</v>
      </c>
      <c r="BL673" s="116" t="s">
        <v>246</v>
      </c>
      <c r="BM673" s="116" t="s">
        <v>1125</v>
      </c>
    </row>
    <row r="674" s="12" customFormat="true" ht="13.9" hidden="false" customHeight="true" outlineLevel="0" collapsed="false">
      <c r="B674" s="199"/>
      <c r="C674" s="200"/>
      <c r="D674" s="201" t="s">
        <v>168</v>
      </c>
      <c r="E674" s="202"/>
      <c r="F674" s="202" t="s">
        <v>1126</v>
      </c>
      <c r="G674" s="200"/>
      <c r="H674" s="203" t="n">
        <v>52.6</v>
      </c>
      <c r="J674" s="200"/>
      <c r="K674" s="200"/>
      <c r="L674" s="204"/>
      <c r="M674" s="205"/>
      <c r="N674" s="200"/>
      <c r="O674" s="200"/>
      <c r="P674" s="200"/>
      <c r="Q674" s="200"/>
      <c r="R674" s="200"/>
      <c r="S674" s="200"/>
      <c r="T674" s="206"/>
      <c r="AT674" s="207" t="s">
        <v>168</v>
      </c>
      <c r="AU674" s="207" t="s">
        <v>82</v>
      </c>
      <c r="AV674" s="207" t="s">
        <v>82</v>
      </c>
      <c r="AW674" s="207" t="s">
        <v>119</v>
      </c>
      <c r="AX674" s="207" t="s">
        <v>22</v>
      </c>
      <c r="AY674" s="207" t="s">
        <v>159</v>
      </c>
    </row>
    <row r="675" s="12" customFormat="true" ht="13.9" hidden="false" customHeight="true" outlineLevel="0" collapsed="false">
      <c r="B675" s="110"/>
      <c r="C675" s="208" t="s">
        <v>1127</v>
      </c>
      <c r="D675" s="208" t="s">
        <v>221</v>
      </c>
      <c r="E675" s="209" t="s">
        <v>1128</v>
      </c>
      <c r="F675" s="215" t="s">
        <v>1129</v>
      </c>
      <c r="G675" s="211" t="s">
        <v>165</v>
      </c>
      <c r="H675" s="212" t="n">
        <v>60.481</v>
      </c>
      <c r="I675" s="213"/>
      <c r="J675" s="214" t="n">
        <f aca="false">ROUND($I$675*$H$675,2)</f>
        <v>0</v>
      </c>
      <c r="K675" s="215"/>
      <c r="L675" s="216"/>
      <c r="M675" s="217"/>
      <c r="N675" s="218" t="s">
        <v>44</v>
      </c>
      <c r="O675" s="111"/>
      <c r="P675" s="111"/>
      <c r="Q675" s="196" t="n">
        <v>0.0192</v>
      </c>
      <c r="R675" s="196" t="n">
        <f aca="false">$Q$675*$H$675</f>
        <v>1.1612352</v>
      </c>
      <c r="S675" s="196" t="n">
        <v>0</v>
      </c>
      <c r="T675" s="197" t="n">
        <f aca="false">$S$675*$H$675</f>
        <v>0</v>
      </c>
      <c r="AR675" s="116" t="s">
        <v>401</v>
      </c>
      <c r="AT675" s="116" t="s">
        <v>221</v>
      </c>
      <c r="AU675" s="116" t="s">
        <v>82</v>
      </c>
      <c r="AY675" s="12" t="s">
        <v>159</v>
      </c>
      <c r="BE675" s="198" t="n">
        <f aca="false">IF($N$675="základní",$J$675,0)</f>
        <v>0</v>
      </c>
      <c r="BF675" s="198" t="n">
        <f aca="false">IF($N$675="snížená",$J$675,0)</f>
        <v>0</v>
      </c>
      <c r="BG675" s="198" t="n">
        <f aca="false">IF($N$675="zákl. přenesená",$J$675,0)</f>
        <v>0</v>
      </c>
      <c r="BH675" s="198" t="n">
        <f aca="false">IF($N$675="sníž. přenesená",$J$675,0)</f>
        <v>0</v>
      </c>
      <c r="BI675" s="198" t="n">
        <f aca="false">IF($N$675="nulová",$J$675,0)</f>
        <v>0</v>
      </c>
      <c r="BJ675" s="116" t="s">
        <v>22</v>
      </c>
      <c r="BK675" s="198" t="n">
        <f aca="false">ROUND($I$675*$H$675,2)</f>
        <v>0</v>
      </c>
      <c r="BL675" s="116" t="s">
        <v>246</v>
      </c>
      <c r="BM675" s="116" t="s">
        <v>1130</v>
      </c>
    </row>
    <row r="676" s="12" customFormat="true" ht="13.9" hidden="false" customHeight="true" outlineLevel="0" collapsed="false">
      <c r="B676" s="199"/>
      <c r="C676" s="200"/>
      <c r="D676" s="201" t="s">
        <v>168</v>
      </c>
      <c r="E676" s="202"/>
      <c r="F676" s="202" t="s">
        <v>1131</v>
      </c>
      <c r="G676" s="200"/>
      <c r="H676" s="203" t="n">
        <v>54.178</v>
      </c>
      <c r="J676" s="200"/>
      <c r="K676" s="200"/>
      <c r="L676" s="204"/>
      <c r="M676" s="205"/>
      <c r="N676" s="200"/>
      <c r="O676" s="200"/>
      <c r="P676" s="200"/>
      <c r="Q676" s="200"/>
      <c r="R676" s="200"/>
      <c r="S676" s="200"/>
      <c r="T676" s="206"/>
      <c r="AT676" s="207" t="s">
        <v>168</v>
      </c>
      <c r="AU676" s="207" t="s">
        <v>82</v>
      </c>
      <c r="AV676" s="207" t="s">
        <v>82</v>
      </c>
      <c r="AW676" s="207" t="s">
        <v>119</v>
      </c>
      <c r="AX676" s="207" t="s">
        <v>73</v>
      </c>
      <c r="AY676" s="207" t="s">
        <v>159</v>
      </c>
    </row>
    <row r="677" s="12" customFormat="true" ht="13.9" hidden="false" customHeight="true" outlineLevel="0" collapsed="false">
      <c r="B677" s="199"/>
      <c r="C677" s="200"/>
      <c r="D677" s="219" t="s">
        <v>168</v>
      </c>
      <c r="E677" s="200"/>
      <c r="F677" s="202" t="s">
        <v>1132</v>
      </c>
      <c r="G677" s="200"/>
      <c r="H677" s="203" t="n">
        <v>6.303</v>
      </c>
      <c r="J677" s="200"/>
      <c r="K677" s="200"/>
      <c r="L677" s="204"/>
      <c r="M677" s="205"/>
      <c r="N677" s="200"/>
      <c r="O677" s="200"/>
      <c r="P677" s="200"/>
      <c r="Q677" s="200"/>
      <c r="R677" s="200"/>
      <c r="S677" s="200"/>
      <c r="T677" s="206"/>
      <c r="AT677" s="207" t="s">
        <v>168</v>
      </c>
      <c r="AU677" s="207" t="s">
        <v>82</v>
      </c>
      <c r="AV677" s="207" t="s">
        <v>82</v>
      </c>
      <c r="AW677" s="207" t="s">
        <v>119</v>
      </c>
      <c r="AX677" s="207" t="s">
        <v>73</v>
      </c>
      <c r="AY677" s="207" t="s">
        <v>159</v>
      </c>
    </row>
    <row r="678" s="12" customFormat="true" ht="13.9" hidden="false" customHeight="true" outlineLevel="0" collapsed="false">
      <c r="B678" s="220"/>
      <c r="C678" s="221"/>
      <c r="D678" s="219" t="s">
        <v>168</v>
      </c>
      <c r="E678" s="221"/>
      <c r="F678" s="222" t="s">
        <v>245</v>
      </c>
      <c r="G678" s="221"/>
      <c r="H678" s="223" t="n">
        <v>60.481</v>
      </c>
      <c r="J678" s="221"/>
      <c r="K678" s="221"/>
      <c r="L678" s="224"/>
      <c r="M678" s="225"/>
      <c r="N678" s="221"/>
      <c r="O678" s="221"/>
      <c r="P678" s="221"/>
      <c r="Q678" s="221"/>
      <c r="R678" s="221"/>
      <c r="S678" s="221"/>
      <c r="T678" s="226"/>
      <c r="AT678" s="227" t="s">
        <v>168</v>
      </c>
      <c r="AU678" s="227" t="s">
        <v>82</v>
      </c>
      <c r="AV678" s="227" t="s">
        <v>166</v>
      </c>
      <c r="AW678" s="227" t="s">
        <v>119</v>
      </c>
      <c r="AX678" s="227" t="s">
        <v>22</v>
      </c>
      <c r="AY678" s="227" t="s">
        <v>159</v>
      </c>
    </row>
    <row r="679" s="12" customFormat="true" ht="13.9" hidden="false" customHeight="true" outlineLevel="0" collapsed="false">
      <c r="B679" s="110"/>
      <c r="C679" s="187" t="s">
        <v>1133</v>
      </c>
      <c r="D679" s="187" t="s">
        <v>162</v>
      </c>
      <c r="E679" s="188" t="s">
        <v>1134</v>
      </c>
      <c r="F679" s="189" t="s">
        <v>1135</v>
      </c>
      <c r="G679" s="190" t="s">
        <v>212</v>
      </c>
      <c r="H679" s="191" t="n">
        <v>1.384</v>
      </c>
      <c r="I679" s="192"/>
      <c r="J679" s="193" t="n">
        <f aca="false">ROUND($I$679*$H$679,2)</f>
        <v>0</v>
      </c>
      <c r="K679" s="189" t="s">
        <v>186</v>
      </c>
      <c r="L679" s="161"/>
      <c r="M679" s="194"/>
      <c r="N679" s="195" t="s">
        <v>44</v>
      </c>
      <c r="O679" s="111"/>
      <c r="P679" s="111"/>
      <c r="Q679" s="196" t="n">
        <v>0</v>
      </c>
      <c r="R679" s="196" t="n">
        <f aca="false">$Q$679*$H$679</f>
        <v>0</v>
      </c>
      <c r="S679" s="196" t="n">
        <v>0</v>
      </c>
      <c r="T679" s="197" t="n">
        <f aca="false">$S$679*$H$679</f>
        <v>0</v>
      </c>
      <c r="AR679" s="116" t="s">
        <v>246</v>
      </c>
      <c r="AT679" s="116" t="s">
        <v>162</v>
      </c>
      <c r="AU679" s="116" t="s">
        <v>82</v>
      </c>
      <c r="AY679" s="12" t="s">
        <v>159</v>
      </c>
      <c r="BE679" s="198" t="n">
        <f aca="false">IF($N$679="základní",$J$679,0)</f>
        <v>0</v>
      </c>
      <c r="BF679" s="198" t="n">
        <f aca="false">IF($N$679="snížená",$J$679,0)</f>
        <v>0</v>
      </c>
      <c r="BG679" s="198" t="n">
        <f aca="false">IF($N$679="zákl. přenesená",$J$679,0)</f>
        <v>0</v>
      </c>
      <c r="BH679" s="198" t="n">
        <f aca="false">IF($N$679="sníž. přenesená",$J$679,0)</f>
        <v>0</v>
      </c>
      <c r="BI679" s="198" t="n">
        <f aca="false">IF($N$679="nulová",$J$679,0)</f>
        <v>0</v>
      </c>
      <c r="BJ679" s="116" t="s">
        <v>22</v>
      </c>
      <c r="BK679" s="198" t="n">
        <f aca="false">ROUND($I$679*$H$679,2)</f>
        <v>0</v>
      </c>
      <c r="BL679" s="116" t="s">
        <v>246</v>
      </c>
      <c r="BM679" s="116" t="s">
        <v>1136</v>
      </c>
    </row>
    <row r="680" s="174" customFormat="true" ht="30.6" hidden="false" customHeight="true" outlineLevel="0" collapsed="false">
      <c r="B680" s="175"/>
      <c r="C680" s="176"/>
      <c r="D680" s="176" t="s">
        <v>72</v>
      </c>
      <c r="E680" s="185" t="s">
        <v>1137</v>
      </c>
      <c r="F680" s="185" t="s">
        <v>1138</v>
      </c>
      <c r="G680" s="176"/>
      <c r="H680" s="176"/>
      <c r="J680" s="186" t="n">
        <f aca="false">$BK$680</f>
        <v>0</v>
      </c>
      <c r="K680" s="176"/>
      <c r="L680" s="179"/>
      <c r="M680" s="180"/>
      <c r="N680" s="176"/>
      <c r="O680" s="176"/>
      <c r="P680" s="181" t="n">
        <f aca="false">SUM($P$681:$P$684)</f>
        <v>0</v>
      </c>
      <c r="Q680" s="176"/>
      <c r="R680" s="181" t="n">
        <f aca="false">SUM($R$681:$R$684)</f>
        <v>0.0006</v>
      </c>
      <c r="S680" s="176"/>
      <c r="T680" s="182" t="n">
        <f aca="false">SUM($T$681:$T$684)</f>
        <v>0</v>
      </c>
      <c r="AR680" s="183" t="s">
        <v>82</v>
      </c>
      <c r="AT680" s="183" t="s">
        <v>72</v>
      </c>
      <c r="AU680" s="183" t="s">
        <v>22</v>
      </c>
      <c r="AY680" s="183" t="s">
        <v>159</v>
      </c>
      <c r="BK680" s="184" t="n">
        <f aca="false">SUM($BK$681:$BK$684)</f>
        <v>0</v>
      </c>
    </row>
    <row r="681" s="12" customFormat="true" ht="13.9" hidden="false" customHeight="true" outlineLevel="0" collapsed="false">
      <c r="B681" s="110"/>
      <c r="C681" s="190" t="s">
        <v>1139</v>
      </c>
      <c r="D681" s="190" t="s">
        <v>162</v>
      </c>
      <c r="E681" s="188" t="s">
        <v>1140</v>
      </c>
      <c r="F681" s="189" t="s">
        <v>1141</v>
      </c>
      <c r="G681" s="190" t="s">
        <v>165</v>
      </c>
      <c r="H681" s="191" t="n">
        <v>1</v>
      </c>
      <c r="I681" s="192"/>
      <c r="J681" s="193" t="n">
        <f aca="false">ROUND($I$681*$H$681,2)</f>
        <v>0</v>
      </c>
      <c r="K681" s="189"/>
      <c r="L681" s="161"/>
      <c r="M681" s="194"/>
      <c r="N681" s="195" t="s">
        <v>44</v>
      </c>
      <c r="O681" s="111"/>
      <c r="P681" s="111"/>
      <c r="Q681" s="196" t="n">
        <v>0</v>
      </c>
      <c r="R681" s="196" t="n">
        <f aca="false">$Q$681*$H$681</f>
        <v>0</v>
      </c>
      <c r="S681" s="196" t="n">
        <v>0</v>
      </c>
      <c r="T681" s="197" t="n">
        <f aca="false">$S$681*$H$681</f>
        <v>0</v>
      </c>
      <c r="AR681" s="116" t="s">
        <v>166</v>
      </c>
      <c r="AT681" s="116" t="s">
        <v>162</v>
      </c>
      <c r="AU681" s="116" t="s">
        <v>82</v>
      </c>
      <c r="AY681" s="116" t="s">
        <v>159</v>
      </c>
      <c r="BE681" s="198" t="n">
        <f aca="false">IF($N$681="základní",$J$681,0)</f>
        <v>0</v>
      </c>
      <c r="BF681" s="198" t="n">
        <f aca="false">IF($N$681="snížená",$J$681,0)</f>
        <v>0</v>
      </c>
      <c r="BG681" s="198" t="n">
        <f aca="false">IF($N$681="zákl. přenesená",$J$681,0)</f>
        <v>0</v>
      </c>
      <c r="BH681" s="198" t="n">
        <f aca="false">IF($N$681="sníž. přenesená",$J$681,0)</f>
        <v>0</v>
      </c>
      <c r="BI681" s="198" t="n">
        <f aca="false">IF($N$681="nulová",$J$681,0)</f>
        <v>0</v>
      </c>
      <c r="BJ681" s="116" t="s">
        <v>22</v>
      </c>
      <c r="BK681" s="198" t="n">
        <f aca="false">ROUND($I$681*$H$681,2)</f>
        <v>0</v>
      </c>
      <c r="BL681" s="116" t="s">
        <v>166</v>
      </c>
      <c r="BM681" s="116" t="s">
        <v>1142</v>
      </c>
    </row>
    <row r="682" s="12" customFormat="true" ht="13.9" hidden="false" customHeight="true" outlineLevel="0" collapsed="false">
      <c r="B682" s="199"/>
      <c r="C682" s="200"/>
      <c r="D682" s="201" t="s">
        <v>168</v>
      </c>
      <c r="E682" s="202"/>
      <c r="F682" s="202" t="s">
        <v>1143</v>
      </c>
      <c r="G682" s="200"/>
      <c r="H682" s="203" t="n">
        <v>1</v>
      </c>
      <c r="J682" s="200"/>
      <c r="K682" s="200"/>
      <c r="L682" s="204"/>
      <c r="M682" s="205"/>
      <c r="N682" s="200"/>
      <c r="O682" s="200"/>
      <c r="P682" s="200"/>
      <c r="Q682" s="200"/>
      <c r="R682" s="200"/>
      <c r="S682" s="200"/>
      <c r="T682" s="206"/>
      <c r="AT682" s="207" t="s">
        <v>168</v>
      </c>
      <c r="AU682" s="207" t="s">
        <v>82</v>
      </c>
      <c r="AV682" s="207" t="s">
        <v>82</v>
      </c>
      <c r="AW682" s="207" t="s">
        <v>119</v>
      </c>
      <c r="AX682" s="207" t="s">
        <v>22</v>
      </c>
      <c r="AY682" s="207" t="s">
        <v>159</v>
      </c>
    </row>
    <row r="683" s="12" customFormat="true" ht="13.9" hidden="false" customHeight="true" outlineLevel="0" collapsed="false">
      <c r="B683" s="110"/>
      <c r="C683" s="187" t="s">
        <v>1144</v>
      </c>
      <c r="D683" s="187" t="s">
        <v>162</v>
      </c>
      <c r="E683" s="188" t="s">
        <v>1145</v>
      </c>
      <c r="F683" s="228" t="s">
        <v>1146</v>
      </c>
      <c r="G683" s="190" t="s">
        <v>165</v>
      </c>
      <c r="H683" s="191" t="n">
        <v>1</v>
      </c>
      <c r="I683" s="192"/>
      <c r="J683" s="193" t="n">
        <f aca="false">ROUND($I$683*$H$683,2)</f>
        <v>0</v>
      </c>
      <c r="K683" s="189"/>
      <c r="L683" s="161"/>
      <c r="M683" s="194"/>
      <c r="N683" s="195" t="s">
        <v>44</v>
      </c>
      <c r="O683" s="111"/>
      <c r="P683" s="111"/>
      <c r="Q683" s="196" t="n">
        <v>0.0006</v>
      </c>
      <c r="R683" s="196" t="n">
        <f aca="false">$Q$683*$H$683</f>
        <v>0.0006</v>
      </c>
      <c r="S683" s="196" t="n">
        <v>0</v>
      </c>
      <c r="T683" s="197" t="n">
        <f aca="false">$S$683*$H$683</f>
        <v>0</v>
      </c>
      <c r="AR683" s="116" t="s">
        <v>246</v>
      </c>
      <c r="AT683" s="116" t="s">
        <v>162</v>
      </c>
      <c r="AU683" s="116" t="s">
        <v>82</v>
      </c>
      <c r="AY683" s="12" t="s">
        <v>159</v>
      </c>
      <c r="BE683" s="198" t="n">
        <f aca="false">IF($N$683="základní",$J$683,0)</f>
        <v>0</v>
      </c>
      <c r="BF683" s="198" t="n">
        <f aca="false">IF($N$683="snížená",$J$683,0)</f>
        <v>0</v>
      </c>
      <c r="BG683" s="198" t="n">
        <f aca="false">IF($N$683="zákl. přenesená",$J$683,0)</f>
        <v>0</v>
      </c>
      <c r="BH683" s="198" t="n">
        <f aca="false">IF($N$683="sníž. přenesená",$J$683,0)</f>
        <v>0</v>
      </c>
      <c r="BI683" s="198" t="n">
        <f aca="false">IF($N$683="nulová",$J$683,0)</f>
        <v>0</v>
      </c>
      <c r="BJ683" s="116" t="s">
        <v>22</v>
      </c>
      <c r="BK683" s="198" t="n">
        <f aca="false">ROUND($I$683*$H$683,2)</f>
        <v>0</v>
      </c>
      <c r="BL683" s="116" t="s">
        <v>246</v>
      </c>
      <c r="BM683" s="116" t="s">
        <v>1147</v>
      </c>
    </row>
    <row r="684" s="12" customFormat="true" ht="13.9" hidden="false" customHeight="true" outlineLevel="0" collapsed="false">
      <c r="B684" s="199"/>
      <c r="C684" s="200"/>
      <c r="D684" s="201" t="s">
        <v>168</v>
      </c>
      <c r="E684" s="202"/>
      <c r="F684" s="202" t="s">
        <v>1148</v>
      </c>
      <c r="G684" s="200"/>
      <c r="H684" s="203" t="n">
        <v>1</v>
      </c>
      <c r="J684" s="200"/>
      <c r="K684" s="200"/>
      <c r="L684" s="204"/>
      <c r="M684" s="205"/>
      <c r="N684" s="200"/>
      <c r="O684" s="200"/>
      <c r="P684" s="200"/>
      <c r="Q684" s="200"/>
      <c r="R684" s="200"/>
      <c r="S684" s="200"/>
      <c r="T684" s="206"/>
      <c r="AT684" s="207" t="s">
        <v>168</v>
      </c>
      <c r="AU684" s="207" t="s">
        <v>82</v>
      </c>
      <c r="AV684" s="207" t="s">
        <v>82</v>
      </c>
      <c r="AW684" s="207" t="s">
        <v>119</v>
      </c>
      <c r="AX684" s="207" t="s">
        <v>22</v>
      </c>
      <c r="AY684" s="207" t="s">
        <v>159</v>
      </c>
    </row>
    <row r="685" s="174" customFormat="true" ht="30.6" hidden="false" customHeight="true" outlineLevel="0" collapsed="false">
      <c r="B685" s="175"/>
      <c r="C685" s="176"/>
      <c r="D685" s="176" t="s">
        <v>72</v>
      </c>
      <c r="E685" s="185" t="s">
        <v>1149</v>
      </c>
      <c r="F685" s="185" t="s">
        <v>1150</v>
      </c>
      <c r="G685" s="176"/>
      <c r="H685" s="176"/>
      <c r="J685" s="186" t="n">
        <f aca="false">$BK$685</f>
        <v>0</v>
      </c>
      <c r="K685" s="176"/>
      <c r="L685" s="179"/>
      <c r="M685" s="180"/>
      <c r="N685" s="176"/>
      <c r="O685" s="176"/>
      <c r="P685" s="181" t="n">
        <f aca="false">SUM($P$686:$P$691)</f>
        <v>0</v>
      </c>
      <c r="Q685" s="176"/>
      <c r="R685" s="181" t="n">
        <f aca="false">SUM($R$686:$R$691)</f>
        <v>1.90188742</v>
      </c>
      <c r="S685" s="176"/>
      <c r="T685" s="182" t="n">
        <f aca="false">SUM($T$686:$T$691)</f>
        <v>0</v>
      </c>
      <c r="AR685" s="183" t="s">
        <v>82</v>
      </c>
      <c r="AT685" s="183" t="s">
        <v>72</v>
      </c>
      <c r="AU685" s="183" t="s">
        <v>22</v>
      </c>
      <c r="AY685" s="183" t="s">
        <v>159</v>
      </c>
      <c r="BK685" s="184" t="n">
        <f aca="false">SUM($BK$686:$BK$691)</f>
        <v>0</v>
      </c>
    </row>
    <row r="686" s="12" customFormat="true" ht="24" hidden="false" customHeight="true" outlineLevel="0" collapsed="false">
      <c r="B686" s="110"/>
      <c r="C686" s="187" t="s">
        <v>1151</v>
      </c>
      <c r="D686" s="187" t="s">
        <v>162</v>
      </c>
      <c r="E686" s="188" t="s">
        <v>1152</v>
      </c>
      <c r="F686" s="228" t="s">
        <v>1153</v>
      </c>
      <c r="G686" s="190" t="s">
        <v>165</v>
      </c>
      <c r="H686" s="191" t="n">
        <v>2211.497</v>
      </c>
      <c r="I686" s="192"/>
      <c r="J686" s="193" t="n">
        <f aca="false">ROUND($I$686*$H$686,2)</f>
        <v>0</v>
      </c>
      <c r="K686" s="189"/>
      <c r="L686" s="161"/>
      <c r="M686" s="194"/>
      <c r="N686" s="195" t="s">
        <v>44</v>
      </c>
      <c r="O686" s="111"/>
      <c r="P686" s="111"/>
      <c r="Q686" s="196" t="n">
        <v>0.00086</v>
      </c>
      <c r="R686" s="196" t="n">
        <f aca="false">$Q$686*$H$686</f>
        <v>1.90188742</v>
      </c>
      <c r="S686" s="196" t="n">
        <v>0</v>
      </c>
      <c r="T686" s="197" t="n">
        <f aca="false">$S$686*$H$686</f>
        <v>0</v>
      </c>
      <c r="AR686" s="116" t="s">
        <v>246</v>
      </c>
      <c r="AT686" s="116" t="s">
        <v>162</v>
      </c>
      <c r="AU686" s="116" t="s">
        <v>82</v>
      </c>
      <c r="AY686" s="12" t="s">
        <v>159</v>
      </c>
      <c r="BE686" s="198" t="n">
        <f aca="false">IF($N$686="základní",$J$686,0)</f>
        <v>0</v>
      </c>
      <c r="BF686" s="198" t="n">
        <f aca="false">IF($N$686="snížená",$J$686,0)</f>
        <v>0</v>
      </c>
      <c r="BG686" s="198" t="n">
        <f aca="false">IF($N$686="zákl. přenesená",$J$686,0)</f>
        <v>0</v>
      </c>
      <c r="BH686" s="198" t="n">
        <f aca="false">IF($N$686="sníž. přenesená",$J$686,0)</f>
        <v>0</v>
      </c>
      <c r="BI686" s="198" t="n">
        <f aca="false">IF($N$686="nulová",$J$686,0)</f>
        <v>0</v>
      </c>
      <c r="BJ686" s="116" t="s">
        <v>22</v>
      </c>
      <c r="BK686" s="198" t="n">
        <f aca="false">ROUND($I$686*$H$686,2)</f>
        <v>0</v>
      </c>
      <c r="BL686" s="116" t="s">
        <v>246</v>
      </c>
      <c r="BM686" s="116" t="s">
        <v>1154</v>
      </c>
    </row>
    <row r="687" s="12" customFormat="true" ht="13.9" hidden="false" customHeight="true" outlineLevel="0" collapsed="false">
      <c r="B687" s="199"/>
      <c r="C687" s="200"/>
      <c r="D687" s="201" t="s">
        <v>168</v>
      </c>
      <c r="E687" s="202"/>
      <c r="F687" s="202" t="s">
        <v>1155</v>
      </c>
      <c r="G687" s="200"/>
      <c r="H687" s="203" t="n">
        <v>243.32</v>
      </c>
      <c r="J687" s="200"/>
      <c r="K687" s="200"/>
      <c r="L687" s="204"/>
      <c r="M687" s="205"/>
      <c r="N687" s="200"/>
      <c r="O687" s="200"/>
      <c r="P687" s="200"/>
      <c r="Q687" s="200"/>
      <c r="R687" s="200"/>
      <c r="S687" s="200"/>
      <c r="T687" s="206"/>
      <c r="AT687" s="207" t="s">
        <v>168</v>
      </c>
      <c r="AU687" s="207" t="s">
        <v>82</v>
      </c>
      <c r="AV687" s="207" t="s">
        <v>82</v>
      </c>
      <c r="AW687" s="207" t="s">
        <v>119</v>
      </c>
      <c r="AX687" s="207" t="s">
        <v>73</v>
      </c>
      <c r="AY687" s="207" t="s">
        <v>159</v>
      </c>
    </row>
    <row r="688" s="12" customFormat="true" ht="13.9" hidden="false" customHeight="true" outlineLevel="0" collapsed="false">
      <c r="B688" s="199"/>
      <c r="C688" s="200"/>
      <c r="D688" s="219" t="s">
        <v>168</v>
      </c>
      <c r="E688" s="200"/>
      <c r="F688" s="202" t="s">
        <v>1156</v>
      </c>
      <c r="G688" s="200"/>
      <c r="H688" s="203" t="n">
        <v>1678.08</v>
      </c>
      <c r="J688" s="200"/>
      <c r="K688" s="200"/>
      <c r="L688" s="204"/>
      <c r="M688" s="205"/>
      <c r="N688" s="200"/>
      <c r="O688" s="200"/>
      <c r="P688" s="200"/>
      <c r="Q688" s="200"/>
      <c r="R688" s="200"/>
      <c r="S688" s="200"/>
      <c r="T688" s="206"/>
      <c r="AT688" s="207" t="s">
        <v>168</v>
      </c>
      <c r="AU688" s="207" t="s">
        <v>82</v>
      </c>
      <c r="AV688" s="207" t="s">
        <v>82</v>
      </c>
      <c r="AW688" s="207" t="s">
        <v>119</v>
      </c>
      <c r="AX688" s="207" t="s">
        <v>73</v>
      </c>
      <c r="AY688" s="207" t="s">
        <v>159</v>
      </c>
    </row>
    <row r="689" s="12" customFormat="true" ht="13.9" hidden="false" customHeight="true" outlineLevel="0" collapsed="false">
      <c r="B689" s="199"/>
      <c r="C689" s="200"/>
      <c r="D689" s="219" t="s">
        <v>168</v>
      </c>
      <c r="E689" s="200"/>
      <c r="F689" s="202" t="s">
        <v>1157</v>
      </c>
      <c r="G689" s="200"/>
      <c r="H689" s="203" t="n">
        <v>156.6238</v>
      </c>
      <c r="J689" s="200"/>
      <c r="K689" s="200"/>
      <c r="L689" s="204"/>
      <c r="M689" s="205"/>
      <c r="N689" s="200"/>
      <c r="O689" s="200"/>
      <c r="P689" s="200"/>
      <c r="Q689" s="200"/>
      <c r="R689" s="200"/>
      <c r="S689" s="200"/>
      <c r="T689" s="206"/>
      <c r="AT689" s="207" t="s">
        <v>168</v>
      </c>
      <c r="AU689" s="207" t="s">
        <v>82</v>
      </c>
      <c r="AV689" s="207" t="s">
        <v>82</v>
      </c>
      <c r="AW689" s="207" t="s">
        <v>119</v>
      </c>
      <c r="AX689" s="207" t="s">
        <v>73</v>
      </c>
      <c r="AY689" s="207" t="s">
        <v>159</v>
      </c>
    </row>
    <row r="690" s="12" customFormat="true" ht="13.9" hidden="false" customHeight="true" outlineLevel="0" collapsed="false">
      <c r="B690" s="199"/>
      <c r="C690" s="200"/>
      <c r="D690" s="219" t="s">
        <v>168</v>
      </c>
      <c r="E690" s="200"/>
      <c r="F690" s="202" t="s">
        <v>1158</v>
      </c>
      <c r="G690" s="200"/>
      <c r="H690" s="203" t="n">
        <v>133.473</v>
      </c>
      <c r="J690" s="200"/>
      <c r="K690" s="200"/>
      <c r="L690" s="204"/>
      <c r="M690" s="205"/>
      <c r="N690" s="200"/>
      <c r="O690" s="200"/>
      <c r="P690" s="200"/>
      <c r="Q690" s="200"/>
      <c r="R690" s="200"/>
      <c r="S690" s="200"/>
      <c r="T690" s="206"/>
      <c r="AT690" s="207" t="s">
        <v>168</v>
      </c>
      <c r="AU690" s="207" t="s">
        <v>82</v>
      </c>
      <c r="AV690" s="207" t="s">
        <v>82</v>
      </c>
      <c r="AW690" s="207" t="s">
        <v>119</v>
      </c>
      <c r="AX690" s="207" t="s">
        <v>73</v>
      </c>
      <c r="AY690" s="207" t="s">
        <v>159</v>
      </c>
    </row>
    <row r="691" s="12" customFormat="true" ht="13.9" hidden="false" customHeight="true" outlineLevel="0" collapsed="false">
      <c r="B691" s="220"/>
      <c r="C691" s="221"/>
      <c r="D691" s="219" t="s">
        <v>168</v>
      </c>
      <c r="E691" s="221"/>
      <c r="F691" s="222" t="s">
        <v>245</v>
      </c>
      <c r="G691" s="221"/>
      <c r="H691" s="223" t="n">
        <v>2211.4968</v>
      </c>
      <c r="J691" s="221"/>
      <c r="K691" s="221"/>
      <c r="L691" s="224"/>
      <c r="M691" s="225"/>
      <c r="N691" s="221"/>
      <c r="O691" s="221"/>
      <c r="P691" s="221"/>
      <c r="Q691" s="221"/>
      <c r="R691" s="221"/>
      <c r="S691" s="221"/>
      <c r="T691" s="226"/>
      <c r="AT691" s="227" t="s">
        <v>168</v>
      </c>
      <c r="AU691" s="227" t="s">
        <v>82</v>
      </c>
      <c r="AV691" s="227" t="s">
        <v>166</v>
      </c>
      <c r="AW691" s="227" t="s">
        <v>119</v>
      </c>
      <c r="AX691" s="227" t="s">
        <v>22</v>
      </c>
      <c r="AY691" s="227" t="s">
        <v>159</v>
      </c>
    </row>
    <row r="692" s="174" customFormat="true" ht="30.6" hidden="false" customHeight="true" outlineLevel="0" collapsed="false">
      <c r="B692" s="175"/>
      <c r="C692" s="176"/>
      <c r="D692" s="176" t="s">
        <v>72</v>
      </c>
      <c r="E692" s="185" t="s">
        <v>1159</v>
      </c>
      <c r="F692" s="185" t="s">
        <v>1160</v>
      </c>
      <c r="G692" s="176"/>
      <c r="H692" s="176"/>
      <c r="J692" s="186" t="n">
        <f aca="false">$BK$692</f>
        <v>0</v>
      </c>
      <c r="K692" s="176"/>
      <c r="L692" s="179"/>
      <c r="M692" s="180"/>
      <c r="N692" s="176"/>
      <c r="O692" s="176"/>
      <c r="P692" s="181" t="n">
        <f aca="false">SUM($P$693:$P$711)</f>
        <v>0</v>
      </c>
      <c r="Q692" s="176"/>
      <c r="R692" s="181" t="n">
        <f aca="false">SUM($R$693:$R$711)</f>
        <v>0.2891232</v>
      </c>
      <c r="S692" s="176"/>
      <c r="T692" s="182" t="n">
        <f aca="false">SUM($T$693:$T$711)</f>
        <v>0</v>
      </c>
      <c r="AR692" s="183" t="s">
        <v>82</v>
      </c>
      <c r="AT692" s="183" t="s">
        <v>72</v>
      </c>
      <c r="AU692" s="183" t="s">
        <v>22</v>
      </c>
      <c r="AY692" s="183" t="s">
        <v>159</v>
      </c>
      <c r="BK692" s="184" t="n">
        <f aca="false">SUM($BK$693:$BK$711)</f>
        <v>0</v>
      </c>
    </row>
    <row r="693" s="12" customFormat="true" ht="13.9" hidden="false" customHeight="true" outlineLevel="0" collapsed="false">
      <c r="B693" s="110"/>
      <c r="C693" s="187" t="s">
        <v>1161</v>
      </c>
      <c r="D693" s="187" t="s">
        <v>162</v>
      </c>
      <c r="E693" s="188" t="s">
        <v>1162</v>
      </c>
      <c r="F693" s="189" t="s">
        <v>1163</v>
      </c>
      <c r="G693" s="190" t="s">
        <v>165</v>
      </c>
      <c r="H693" s="191" t="n">
        <v>361.404</v>
      </c>
      <c r="I693" s="192"/>
      <c r="J693" s="193" t="n">
        <f aca="false">ROUND($I$693*$H$693,2)</f>
        <v>0</v>
      </c>
      <c r="K693" s="189" t="s">
        <v>186</v>
      </c>
      <c r="L693" s="161"/>
      <c r="M693" s="194"/>
      <c r="N693" s="195" t="s">
        <v>44</v>
      </c>
      <c r="O693" s="111"/>
      <c r="P693" s="111"/>
      <c r="Q693" s="196" t="n">
        <v>0</v>
      </c>
      <c r="R693" s="196" t="n">
        <f aca="false">$Q$693*$H$693</f>
        <v>0</v>
      </c>
      <c r="S693" s="196" t="n">
        <v>0</v>
      </c>
      <c r="T693" s="197" t="n">
        <f aca="false">$S$693*$H$693</f>
        <v>0</v>
      </c>
      <c r="AR693" s="116" t="s">
        <v>246</v>
      </c>
      <c r="AT693" s="116" t="s">
        <v>162</v>
      </c>
      <c r="AU693" s="116" t="s">
        <v>82</v>
      </c>
      <c r="AY693" s="12" t="s">
        <v>159</v>
      </c>
      <c r="BE693" s="198" t="n">
        <f aca="false">IF($N$693="základní",$J$693,0)</f>
        <v>0</v>
      </c>
      <c r="BF693" s="198" t="n">
        <f aca="false">IF($N$693="snížená",$J$693,0)</f>
        <v>0</v>
      </c>
      <c r="BG693" s="198" t="n">
        <f aca="false">IF($N$693="zákl. přenesená",$J$693,0)</f>
        <v>0</v>
      </c>
      <c r="BH693" s="198" t="n">
        <f aca="false">IF($N$693="sníž. přenesená",$J$693,0)</f>
        <v>0</v>
      </c>
      <c r="BI693" s="198" t="n">
        <f aca="false">IF($N$693="nulová",$J$693,0)</f>
        <v>0</v>
      </c>
      <c r="BJ693" s="116" t="s">
        <v>22</v>
      </c>
      <c r="BK693" s="198" t="n">
        <f aca="false">ROUND($I$693*$H$693,2)</f>
        <v>0</v>
      </c>
      <c r="BL693" s="116" t="s">
        <v>246</v>
      </c>
      <c r="BM693" s="116" t="s">
        <v>1164</v>
      </c>
    </row>
    <row r="694" s="12" customFormat="true" ht="13.9" hidden="false" customHeight="true" outlineLevel="0" collapsed="false">
      <c r="B694" s="199"/>
      <c r="C694" s="200"/>
      <c r="D694" s="201" t="s">
        <v>168</v>
      </c>
      <c r="E694" s="202"/>
      <c r="F694" s="202" t="s">
        <v>1165</v>
      </c>
      <c r="G694" s="200"/>
      <c r="H694" s="203" t="n">
        <v>121.77</v>
      </c>
      <c r="J694" s="200"/>
      <c r="K694" s="200"/>
      <c r="L694" s="204"/>
      <c r="M694" s="205"/>
      <c r="N694" s="200"/>
      <c r="O694" s="200"/>
      <c r="P694" s="200"/>
      <c r="Q694" s="200"/>
      <c r="R694" s="200"/>
      <c r="S694" s="200"/>
      <c r="T694" s="206"/>
      <c r="AT694" s="207" t="s">
        <v>168</v>
      </c>
      <c r="AU694" s="207" t="s">
        <v>82</v>
      </c>
      <c r="AV694" s="207" t="s">
        <v>82</v>
      </c>
      <c r="AW694" s="207" t="s">
        <v>119</v>
      </c>
      <c r="AX694" s="207" t="s">
        <v>73</v>
      </c>
      <c r="AY694" s="207" t="s">
        <v>159</v>
      </c>
    </row>
    <row r="695" s="12" customFormat="true" ht="13.9" hidden="false" customHeight="true" outlineLevel="0" collapsed="false">
      <c r="B695" s="199"/>
      <c r="C695" s="200"/>
      <c r="D695" s="219" t="s">
        <v>168</v>
      </c>
      <c r="E695" s="200"/>
      <c r="F695" s="202" t="s">
        <v>1166</v>
      </c>
      <c r="G695" s="200"/>
      <c r="H695" s="203" t="n">
        <v>17.632</v>
      </c>
      <c r="J695" s="200"/>
      <c r="K695" s="200"/>
      <c r="L695" s="204"/>
      <c r="M695" s="205"/>
      <c r="N695" s="200"/>
      <c r="O695" s="200"/>
      <c r="P695" s="200"/>
      <c r="Q695" s="200"/>
      <c r="R695" s="200"/>
      <c r="S695" s="200"/>
      <c r="T695" s="206"/>
      <c r="AT695" s="207" t="s">
        <v>168</v>
      </c>
      <c r="AU695" s="207" t="s">
        <v>82</v>
      </c>
      <c r="AV695" s="207" t="s">
        <v>82</v>
      </c>
      <c r="AW695" s="207" t="s">
        <v>119</v>
      </c>
      <c r="AX695" s="207" t="s">
        <v>73</v>
      </c>
      <c r="AY695" s="207" t="s">
        <v>159</v>
      </c>
    </row>
    <row r="696" s="12" customFormat="true" ht="13.9" hidden="false" customHeight="true" outlineLevel="0" collapsed="false">
      <c r="B696" s="199"/>
      <c r="C696" s="200"/>
      <c r="D696" s="219" t="s">
        <v>168</v>
      </c>
      <c r="E696" s="200"/>
      <c r="F696" s="202" t="s">
        <v>1167</v>
      </c>
      <c r="G696" s="200"/>
      <c r="H696" s="203" t="n">
        <v>4.797</v>
      </c>
      <c r="J696" s="200"/>
      <c r="K696" s="200"/>
      <c r="L696" s="204"/>
      <c r="M696" s="205"/>
      <c r="N696" s="200"/>
      <c r="O696" s="200"/>
      <c r="P696" s="200"/>
      <c r="Q696" s="200"/>
      <c r="R696" s="200"/>
      <c r="S696" s="200"/>
      <c r="T696" s="206"/>
      <c r="AT696" s="207" t="s">
        <v>168</v>
      </c>
      <c r="AU696" s="207" t="s">
        <v>82</v>
      </c>
      <c r="AV696" s="207" t="s">
        <v>82</v>
      </c>
      <c r="AW696" s="207" t="s">
        <v>119</v>
      </c>
      <c r="AX696" s="207" t="s">
        <v>73</v>
      </c>
      <c r="AY696" s="207" t="s">
        <v>159</v>
      </c>
    </row>
    <row r="697" s="12" customFormat="true" ht="13.9" hidden="false" customHeight="true" outlineLevel="0" collapsed="false">
      <c r="B697" s="199"/>
      <c r="C697" s="200"/>
      <c r="D697" s="219" t="s">
        <v>168</v>
      </c>
      <c r="E697" s="200"/>
      <c r="F697" s="202" t="s">
        <v>1168</v>
      </c>
      <c r="G697" s="200"/>
      <c r="H697" s="203" t="n">
        <v>13.834</v>
      </c>
      <c r="J697" s="200"/>
      <c r="K697" s="200"/>
      <c r="L697" s="204"/>
      <c r="M697" s="205"/>
      <c r="N697" s="200"/>
      <c r="O697" s="200"/>
      <c r="P697" s="200"/>
      <c r="Q697" s="200"/>
      <c r="R697" s="200"/>
      <c r="S697" s="200"/>
      <c r="T697" s="206"/>
      <c r="AT697" s="207" t="s">
        <v>168</v>
      </c>
      <c r="AU697" s="207" t="s">
        <v>82</v>
      </c>
      <c r="AV697" s="207" t="s">
        <v>82</v>
      </c>
      <c r="AW697" s="207" t="s">
        <v>119</v>
      </c>
      <c r="AX697" s="207" t="s">
        <v>73</v>
      </c>
      <c r="AY697" s="207" t="s">
        <v>159</v>
      </c>
    </row>
    <row r="698" s="12" customFormat="true" ht="13.9" hidden="false" customHeight="true" outlineLevel="0" collapsed="false">
      <c r="B698" s="199"/>
      <c r="C698" s="200"/>
      <c r="D698" s="219" t="s">
        <v>168</v>
      </c>
      <c r="E698" s="200"/>
      <c r="F698" s="202" t="s">
        <v>1169</v>
      </c>
      <c r="G698" s="200"/>
      <c r="H698" s="203" t="n">
        <v>9.6</v>
      </c>
      <c r="J698" s="200"/>
      <c r="K698" s="200"/>
      <c r="L698" s="204"/>
      <c r="M698" s="205"/>
      <c r="N698" s="200"/>
      <c r="O698" s="200"/>
      <c r="P698" s="200"/>
      <c r="Q698" s="200"/>
      <c r="R698" s="200"/>
      <c r="S698" s="200"/>
      <c r="T698" s="206"/>
      <c r="AT698" s="207" t="s">
        <v>168</v>
      </c>
      <c r="AU698" s="207" t="s">
        <v>82</v>
      </c>
      <c r="AV698" s="207" t="s">
        <v>82</v>
      </c>
      <c r="AW698" s="207" t="s">
        <v>119</v>
      </c>
      <c r="AX698" s="207" t="s">
        <v>73</v>
      </c>
      <c r="AY698" s="207" t="s">
        <v>159</v>
      </c>
    </row>
    <row r="699" s="12" customFormat="true" ht="13.9" hidden="false" customHeight="true" outlineLevel="0" collapsed="false">
      <c r="B699" s="199"/>
      <c r="C699" s="200"/>
      <c r="D699" s="219" t="s">
        <v>168</v>
      </c>
      <c r="E699" s="200"/>
      <c r="F699" s="202" t="s">
        <v>1170</v>
      </c>
      <c r="G699" s="200"/>
      <c r="H699" s="203" t="n">
        <v>7.36</v>
      </c>
      <c r="J699" s="200"/>
      <c r="K699" s="200"/>
      <c r="L699" s="204"/>
      <c r="M699" s="205"/>
      <c r="N699" s="200"/>
      <c r="O699" s="200"/>
      <c r="P699" s="200"/>
      <c r="Q699" s="200"/>
      <c r="R699" s="200"/>
      <c r="S699" s="200"/>
      <c r="T699" s="206"/>
      <c r="AT699" s="207" t="s">
        <v>168</v>
      </c>
      <c r="AU699" s="207" t="s">
        <v>82</v>
      </c>
      <c r="AV699" s="207" t="s">
        <v>82</v>
      </c>
      <c r="AW699" s="207" t="s">
        <v>119</v>
      </c>
      <c r="AX699" s="207" t="s">
        <v>73</v>
      </c>
      <c r="AY699" s="207" t="s">
        <v>159</v>
      </c>
    </row>
    <row r="700" s="12" customFormat="true" ht="13.9" hidden="false" customHeight="true" outlineLevel="0" collapsed="false">
      <c r="B700" s="199"/>
      <c r="C700" s="200"/>
      <c r="D700" s="219" t="s">
        <v>168</v>
      </c>
      <c r="E700" s="200"/>
      <c r="F700" s="202" t="s">
        <v>1171</v>
      </c>
      <c r="G700" s="200"/>
      <c r="H700" s="203" t="n">
        <v>19.89</v>
      </c>
      <c r="J700" s="200"/>
      <c r="K700" s="200"/>
      <c r="L700" s="204"/>
      <c r="M700" s="205"/>
      <c r="N700" s="200"/>
      <c r="O700" s="200"/>
      <c r="P700" s="200"/>
      <c r="Q700" s="200"/>
      <c r="R700" s="200"/>
      <c r="S700" s="200"/>
      <c r="T700" s="206"/>
      <c r="AT700" s="207" t="s">
        <v>168</v>
      </c>
      <c r="AU700" s="207" t="s">
        <v>82</v>
      </c>
      <c r="AV700" s="207" t="s">
        <v>82</v>
      </c>
      <c r="AW700" s="207" t="s">
        <v>119</v>
      </c>
      <c r="AX700" s="207" t="s">
        <v>73</v>
      </c>
      <c r="AY700" s="207" t="s">
        <v>159</v>
      </c>
    </row>
    <row r="701" s="12" customFormat="true" ht="13.9" hidden="false" customHeight="true" outlineLevel="0" collapsed="false">
      <c r="B701" s="199"/>
      <c r="C701" s="200"/>
      <c r="D701" s="219" t="s">
        <v>168</v>
      </c>
      <c r="E701" s="200"/>
      <c r="F701" s="202" t="s">
        <v>1172</v>
      </c>
      <c r="G701" s="200"/>
      <c r="H701" s="203" t="n">
        <v>17.34</v>
      </c>
      <c r="J701" s="200"/>
      <c r="K701" s="200"/>
      <c r="L701" s="204"/>
      <c r="M701" s="205"/>
      <c r="N701" s="200"/>
      <c r="O701" s="200"/>
      <c r="P701" s="200"/>
      <c r="Q701" s="200"/>
      <c r="R701" s="200"/>
      <c r="S701" s="200"/>
      <c r="T701" s="206"/>
      <c r="AT701" s="207" t="s">
        <v>168</v>
      </c>
      <c r="AU701" s="207" t="s">
        <v>82</v>
      </c>
      <c r="AV701" s="207" t="s">
        <v>82</v>
      </c>
      <c r="AW701" s="207" t="s">
        <v>119</v>
      </c>
      <c r="AX701" s="207" t="s">
        <v>73</v>
      </c>
      <c r="AY701" s="207" t="s">
        <v>159</v>
      </c>
    </row>
    <row r="702" s="12" customFormat="true" ht="13.9" hidden="false" customHeight="true" outlineLevel="0" collapsed="false">
      <c r="B702" s="199"/>
      <c r="C702" s="200"/>
      <c r="D702" s="219" t="s">
        <v>168</v>
      </c>
      <c r="E702" s="200"/>
      <c r="F702" s="202" t="s">
        <v>1173</v>
      </c>
      <c r="G702" s="200"/>
      <c r="H702" s="203" t="n">
        <v>2.31</v>
      </c>
      <c r="J702" s="200"/>
      <c r="K702" s="200"/>
      <c r="L702" s="204"/>
      <c r="M702" s="205"/>
      <c r="N702" s="200"/>
      <c r="O702" s="200"/>
      <c r="P702" s="200"/>
      <c r="Q702" s="200"/>
      <c r="R702" s="200"/>
      <c r="S702" s="200"/>
      <c r="T702" s="206"/>
      <c r="AT702" s="207" t="s">
        <v>168</v>
      </c>
      <c r="AU702" s="207" t="s">
        <v>82</v>
      </c>
      <c r="AV702" s="207" t="s">
        <v>82</v>
      </c>
      <c r="AW702" s="207" t="s">
        <v>119</v>
      </c>
      <c r="AX702" s="207" t="s">
        <v>73</v>
      </c>
      <c r="AY702" s="207" t="s">
        <v>159</v>
      </c>
    </row>
    <row r="703" s="12" customFormat="true" ht="13.9" hidden="false" customHeight="true" outlineLevel="0" collapsed="false">
      <c r="B703" s="199"/>
      <c r="C703" s="200"/>
      <c r="D703" s="219" t="s">
        <v>168</v>
      </c>
      <c r="E703" s="200"/>
      <c r="F703" s="202" t="s">
        <v>1174</v>
      </c>
      <c r="G703" s="200"/>
      <c r="H703" s="203" t="n">
        <v>99.3225</v>
      </c>
      <c r="J703" s="200"/>
      <c r="K703" s="200"/>
      <c r="L703" s="204"/>
      <c r="M703" s="205"/>
      <c r="N703" s="200"/>
      <c r="O703" s="200"/>
      <c r="P703" s="200"/>
      <c r="Q703" s="200"/>
      <c r="R703" s="200"/>
      <c r="S703" s="200"/>
      <c r="T703" s="206"/>
      <c r="AT703" s="207" t="s">
        <v>168</v>
      </c>
      <c r="AU703" s="207" t="s">
        <v>82</v>
      </c>
      <c r="AV703" s="207" t="s">
        <v>82</v>
      </c>
      <c r="AW703" s="207" t="s">
        <v>119</v>
      </c>
      <c r="AX703" s="207" t="s">
        <v>73</v>
      </c>
      <c r="AY703" s="207" t="s">
        <v>159</v>
      </c>
    </row>
    <row r="704" s="12" customFormat="true" ht="13.9" hidden="false" customHeight="true" outlineLevel="0" collapsed="false">
      <c r="B704" s="199"/>
      <c r="C704" s="200"/>
      <c r="D704" s="219" t="s">
        <v>168</v>
      </c>
      <c r="E704" s="200"/>
      <c r="F704" s="202" t="s">
        <v>1175</v>
      </c>
      <c r="G704" s="200"/>
      <c r="H704" s="203" t="n">
        <v>7.4825</v>
      </c>
      <c r="J704" s="200"/>
      <c r="K704" s="200"/>
      <c r="L704" s="204"/>
      <c r="M704" s="205"/>
      <c r="N704" s="200"/>
      <c r="O704" s="200"/>
      <c r="P704" s="200"/>
      <c r="Q704" s="200"/>
      <c r="R704" s="200"/>
      <c r="S704" s="200"/>
      <c r="T704" s="206"/>
      <c r="AT704" s="207" t="s">
        <v>168</v>
      </c>
      <c r="AU704" s="207" t="s">
        <v>82</v>
      </c>
      <c r="AV704" s="207" t="s">
        <v>82</v>
      </c>
      <c r="AW704" s="207" t="s">
        <v>119</v>
      </c>
      <c r="AX704" s="207" t="s">
        <v>73</v>
      </c>
      <c r="AY704" s="207" t="s">
        <v>159</v>
      </c>
    </row>
    <row r="705" s="12" customFormat="true" ht="13.9" hidden="false" customHeight="true" outlineLevel="0" collapsed="false">
      <c r="B705" s="199"/>
      <c r="C705" s="200"/>
      <c r="D705" s="219" t="s">
        <v>168</v>
      </c>
      <c r="E705" s="200"/>
      <c r="F705" s="202" t="s">
        <v>1176</v>
      </c>
      <c r="G705" s="200"/>
      <c r="H705" s="203" t="n">
        <v>11.9646</v>
      </c>
      <c r="J705" s="200"/>
      <c r="K705" s="200"/>
      <c r="L705" s="204"/>
      <c r="M705" s="205"/>
      <c r="N705" s="200"/>
      <c r="O705" s="200"/>
      <c r="P705" s="200"/>
      <c r="Q705" s="200"/>
      <c r="R705" s="200"/>
      <c r="S705" s="200"/>
      <c r="T705" s="206"/>
      <c r="AT705" s="207" t="s">
        <v>168</v>
      </c>
      <c r="AU705" s="207" t="s">
        <v>82</v>
      </c>
      <c r="AV705" s="207" t="s">
        <v>82</v>
      </c>
      <c r="AW705" s="207" t="s">
        <v>119</v>
      </c>
      <c r="AX705" s="207" t="s">
        <v>73</v>
      </c>
      <c r="AY705" s="207" t="s">
        <v>159</v>
      </c>
    </row>
    <row r="706" s="12" customFormat="true" ht="13.9" hidden="false" customHeight="true" outlineLevel="0" collapsed="false">
      <c r="B706" s="199"/>
      <c r="C706" s="200"/>
      <c r="D706" s="219" t="s">
        <v>168</v>
      </c>
      <c r="E706" s="200"/>
      <c r="F706" s="202" t="s">
        <v>1177</v>
      </c>
      <c r="G706" s="200"/>
      <c r="H706" s="203" t="n">
        <v>23.205</v>
      </c>
      <c r="J706" s="200"/>
      <c r="K706" s="200"/>
      <c r="L706" s="204"/>
      <c r="M706" s="205"/>
      <c r="N706" s="200"/>
      <c r="O706" s="200"/>
      <c r="P706" s="200"/>
      <c r="Q706" s="200"/>
      <c r="R706" s="200"/>
      <c r="S706" s="200"/>
      <c r="T706" s="206"/>
      <c r="AT706" s="207" t="s">
        <v>168</v>
      </c>
      <c r="AU706" s="207" t="s">
        <v>82</v>
      </c>
      <c r="AV706" s="207" t="s">
        <v>82</v>
      </c>
      <c r="AW706" s="207" t="s">
        <v>119</v>
      </c>
      <c r="AX706" s="207" t="s">
        <v>73</v>
      </c>
      <c r="AY706" s="207" t="s">
        <v>159</v>
      </c>
    </row>
    <row r="707" s="12" customFormat="true" ht="13.9" hidden="false" customHeight="true" outlineLevel="0" collapsed="false">
      <c r="B707" s="199"/>
      <c r="C707" s="200"/>
      <c r="D707" s="219" t="s">
        <v>168</v>
      </c>
      <c r="E707" s="200"/>
      <c r="F707" s="202" t="s">
        <v>1178</v>
      </c>
      <c r="G707" s="200"/>
      <c r="H707" s="203" t="n">
        <v>4.896</v>
      </c>
      <c r="J707" s="200"/>
      <c r="K707" s="200"/>
      <c r="L707" s="204"/>
      <c r="M707" s="205"/>
      <c r="N707" s="200"/>
      <c r="O707" s="200"/>
      <c r="P707" s="200"/>
      <c r="Q707" s="200"/>
      <c r="R707" s="200"/>
      <c r="S707" s="200"/>
      <c r="T707" s="206"/>
      <c r="AT707" s="207" t="s">
        <v>168</v>
      </c>
      <c r="AU707" s="207" t="s">
        <v>82</v>
      </c>
      <c r="AV707" s="207" t="s">
        <v>82</v>
      </c>
      <c r="AW707" s="207" t="s">
        <v>119</v>
      </c>
      <c r="AX707" s="207" t="s">
        <v>73</v>
      </c>
      <c r="AY707" s="207" t="s">
        <v>159</v>
      </c>
    </row>
    <row r="708" s="12" customFormat="true" ht="13.9" hidden="false" customHeight="true" outlineLevel="0" collapsed="false">
      <c r="B708" s="220"/>
      <c r="C708" s="221"/>
      <c r="D708" s="219" t="s">
        <v>168</v>
      </c>
      <c r="E708" s="221"/>
      <c r="F708" s="222" t="s">
        <v>245</v>
      </c>
      <c r="G708" s="221"/>
      <c r="H708" s="223" t="n">
        <v>361.4036</v>
      </c>
      <c r="J708" s="221"/>
      <c r="K708" s="221"/>
      <c r="L708" s="224"/>
      <c r="M708" s="225"/>
      <c r="N708" s="221"/>
      <c r="O708" s="221"/>
      <c r="P708" s="221"/>
      <c r="Q708" s="221"/>
      <c r="R708" s="221"/>
      <c r="S708" s="221"/>
      <c r="T708" s="226"/>
      <c r="AT708" s="227" t="s">
        <v>168</v>
      </c>
      <c r="AU708" s="227" t="s">
        <v>82</v>
      </c>
      <c r="AV708" s="227" t="s">
        <v>166</v>
      </c>
      <c r="AW708" s="227" t="s">
        <v>119</v>
      </c>
      <c r="AX708" s="227" t="s">
        <v>22</v>
      </c>
      <c r="AY708" s="227" t="s">
        <v>159</v>
      </c>
    </row>
    <row r="709" s="12" customFormat="true" ht="13.9" hidden="false" customHeight="true" outlineLevel="0" collapsed="false">
      <c r="B709" s="110"/>
      <c r="C709" s="208" t="s">
        <v>1179</v>
      </c>
      <c r="D709" s="208" t="s">
        <v>221</v>
      </c>
      <c r="E709" s="209" t="s">
        <v>1180</v>
      </c>
      <c r="F709" s="210" t="s">
        <v>1181</v>
      </c>
      <c r="G709" s="211" t="s">
        <v>165</v>
      </c>
      <c r="H709" s="212" t="n">
        <v>361.404</v>
      </c>
      <c r="I709" s="213"/>
      <c r="J709" s="214" t="n">
        <f aca="false">ROUND($I$709*$H$709,2)</f>
        <v>0</v>
      </c>
      <c r="K709" s="215"/>
      <c r="L709" s="216"/>
      <c r="M709" s="217"/>
      <c r="N709" s="218" t="s">
        <v>44</v>
      </c>
      <c r="O709" s="111"/>
      <c r="P709" s="111"/>
      <c r="Q709" s="196" t="n">
        <v>0.0008</v>
      </c>
      <c r="R709" s="196" t="n">
        <f aca="false">$Q$709*$H$709</f>
        <v>0.2891232</v>
      </c>
      <c r="S709" s="196" t="n">
        <v>0</v>
      </c>
      <c r="T709" s="197" t="n">
        <f aca="false">$S$709*$H$709</f>
        <v>0</v>
      </c>
      <c r="AR709" s="116" t="s">
        <v>401</v>
      </c>
      <c r="AT709" s="116" t="s">
        <v>221</v>
      </c>
      <c r="AU709" s="116" t="s">
        <v>82</v>
      </c>
      <c r="AY709" s="12" t="s">
        <v>159</v>
      </c>
      <c r="BE709" s="198" t="n">
        <f aca="false">IF($N$709="základní",$J$709,0)</f>
        <v>0</v>
      </c>
      <c r="BF709" s="198" t="n">
        <f aca="false">IF($N$709="snížená",$J$709,0)</f>
        <v>0</v>
      </c>
      <c r="BG709" s="198" t="n">
        <f aca="false">IF($N$709="zákl. přenesená",$J$709,0)</f>
        <v>0</v>
      </c>
      <c r="BH709" s="198" t="n">
        <f aca="false">IF($N$709="sníž. přenesená",$J$709,0)</f>
        <v>0</v>
      </c>
      <c r="BI709" s="198" t="n">
        <f aca="false">IF($N$709="nulová",$J$709,0)</f>
        <v>0</v>
      </c>
      <c r="BJ709" s="116" t="s">
        <v>22</v>
      </c>
      <c r="BK709" s="198" t="n">
        <f aca="false">ROUND($I$709*$H$709,2)</f>
        <v>0</v>
      </c>
      <c r="BL709" s="116" t="s">
        <v>246</v>
      </c>
      <c r="BM709" s="116" t="s">
        <v>1182</v>
      </c>
    </row>
    <row r="710" s="12" customFormat="true" ht="13.9" hidden="false" customHeight="true" outlineLevel="0" collapsed="false">
      <c r="B710" s="199"/>
      <c r="C710" s="200"/>
      <c r="D710" s="201" t="s">
        <v>168</v>
      </c>
      <c r="E710" s="202"/>
      <c r="F710" s="202" t="s">
        <v>1183</v>
      </c>
      <c r="G710" s="200"/>
      <c r="H710" s="203" t="n">
        <v>361.404</v>
      </c>
      <c r="J710" s="200"/>
      <c r="K710" s="200"/>
      <c r="L710" s="204"/>
      <c r="M710" s="205"/>
      <c r="N710" s="200"/>
      <c r="O710" s="200"/>
      <c r="P710" s="200"/>
      <c r="Q710" s="200"/>
      <c r="R710" s="200"/>
      <c r="S710" s="200"/>
      <c r="T710" s="206"/>
      <c r="AT710" s="207" t="s">
        <v>168</v>
      </c>
      <c r="AU710" s="207" t="s">
        <v>82</v>
      </c>
      <c r="AV710" s="207" t="s">
        <v>82</v>
      </c>
      <c r="AW710" s="207" t="s">
        <v>119</v>
      </c>
      <c r="AX710" s="207" t="s">
        <v>22</v>
      </c>
      <c r="AY710" s="207" t="s">
        <v>159</v>
      </c>
    </row>
    <row r="711" s="12" customFormat="true" ht="13.9" hidden="false" customHeight="true" outlineLevel="0" collapsed="false">
      <c r="B711" s="110"/>
      <c r="C711" s="187" t="s">
        <v>1184</v>
      </c>
      <c r="D711" s="187" t="s">
        <v>162</v>
      </c>
      <c r="E711" s="188" t="s">
        <v>1185</v>
      </c>
      <c r="F711" s="189" t="s">
        <v>1186</v>
      </c>
      <c r="G711" s="190" t="s">
        <v>212</v>
      </c>
      <c r="H711" s="191" t="n">
        <v>0.289</v>
      </c>
      <c r="I711" s="192"/>
      <c r="J711" s="193" t="n">
        <f aca="false">ROUND($I$711*$H$711,2)</f>
        <v>0</v>
      </c>
      <c r="K711" s="189"/>
      <c r="L711" s="161"/>
      <c r="M711" s="194"/>
      <c r="N711" s="195" t="s">
        <v>44</v>
      </c>
      <c r="O711" s="111"/>
      <c r="P711" s="111"/>
      <c r="Q711" s="196" t="n">
        <v>0</v>
      </c>
      <c r="R711" s="196" t="n">
        <f aca="false">$Q$711*$H$711</f>
        <v>0</v>
      </c>
      <c r="S711" s="196" t="n">
        <v>0</v>
      </c>
      <c r="T711" s="197" t="n">
        <f aca="false">$S$711*$H$711</f>
        <v>0</v>
      </c>
      <c r="AR711" s="116" t="s">
        <v>246</v>
      </c>
      <c r="AT711" s="116" t="s">
        <v>162</v>
      </c>
      <c r="AU711" s="116" t="s">
        <v>82</v>
      </c>
      <c r="AY711" s="12" t="s">
        <v>159</v>
      </c>
      <c r="BE711" s="198" t="n">
        <f aca="false">IF($N$711="základní",$J$711,0)</f>
        <v>0</v>
      </c>
      <c r="BF711" s="198" t="n">
        <f aca="false">IF($N$711="snížená",$J$711,0)</f>
        <v>0</v>
      </c>
      <c r="BG711" s="198" t="n">
        <f aca="false">IF($N$711="zákl. přenesená",$J$711,0)</f>
        <v>0</v>
      </c>
      <c r="BH711" s="198" t="n">
        <f aca="false">IF($N$711="sníž. přenesená",$J$711,0)</f>
        <v>0</v>
      </c>
      <c r="BI711" s="198" t="n">
        <f aca="false">IF($N$711="nulová",$J$711,0)</f>
        <v>0</v>
      </c>
      <c r="BJ711" s="116" t="s">
        <v>22</v>
      </c>
      <c r="BK711" s="198" t="n">
        <f aca="false">ROUND($I$711*$H$711,2)</f>
        <v>0</v>
      </c>
      <c r="BL711" s="116" t="s">
        <v>246</v>
      </c>
      <c r="BM711" s="116" t="s">
        <v>1187</v>
      </c>
    </row>
    <row r="712" s="174" customFormat="true" ht="38.45" hidden="false" customHeight="true" outlineLevel="0" collapsed="false">
      <c r="B712" s="175"/>
      <c r="C712" s="176"/>
      <c r="D712" s="176" t="s">
        <v>72</v>
      </c>
      <c r="E712" s="177" t="s">
        <v>221</v>
      </c>
      <c r="F712" s="177" t="s">
        <v>1188</v>
      </c>
      <c r="G712" s="176"/>
      <c r="H712" s="176"/>
      <c r="J712" s="178" t="n">
        <f aca="false">$BK$712</f>
        <v>0</v>
      </c>
      <c r="K712" s="176"/>
      <c r="L712" s="179"/>
      <c r="M712" s="180"/>
      <c r="N712" s="176"/>
      <c r="O712" s="176"/>
      <c r="P712" s="181" t="n">
        <f aca="false">$P$713</f>
        <v>0</v>
      </c>
      <c r="Q712" s="176"/>
      <c r="R712" s="181" t="n">
        <f aca="false">$R$713</f>
        <v>0</v>
      </c>
      <c r="S712" s="176"/>
      <c r="T712" s="182" t="n">
        <f aca="false">$T$713</f>
        <v>0</v>
      </c>
      <c r="AR712" s="183" t="s">
        <v>160</v>
      </c>
      <c r="AT712" s="183" t="s">
        <v>72</v>
      </c>
      <c r="AU712" s="183" t="s">
        <v>73</v>
      </c>
      <c r="AY712" s="183" t="s">
        <v>159</v>
      </c>
      <c r="BK712" s="184" t="n">
        <f aca="false">$BK$713</f>
        <v>0</v>
      </c>
    </row>
    <row r="713" s="174" customFormat="true" ht="20.45" hidden="false" customHeight="true" outlineLevel="0" collapsed="false">
      <c r="B713" s="175"/>
      <c r="C713" s="176"/>
      <c r="D713" s="176" t="s">
        <v>72</v>
      </c>
      <c r="E713" s="185" t="s">
        <v>1189</v>
      </c>
      <c r="F713" s="185" t="s">
        <v>1190</v>
      </c>
      <c r="G713" s="176"/>
      <c r="H713" s="176"/>
      <c r="J713" s="186" t="n">
        <f aca="false">$BK$713</f>
        <v>0</v>
      </c>
      <c r="K713" s="176"/>
      <c r="L713" s="179"/>
      <c r="M713" s="180"/>
      <c r="N713" s="176"/>
      <c r="O713" s="176"/>
      <c r="P713" s="181" t="n">
        <f aca="false">$P$714+SUM($P$715:$P$722)</f>
        <v>0</v>
      </c>
      <c r="Q713" s="176"/>
      <c r="R713" s="181" t="n">
        <f aca="false">$R$714+SUM($R$715:$R$722)</f>
        <v>0</v>
      </c>
      <c r="S713" s="176"/>
      <c r="T713" s="182" t="n">
        <f aca="false">$T$714+SUM($T$715:$T$722)</f>
        <v>0</v>
      </c>
      <c r="AR713" s="183" t="s">
        <v>160</v>
      </c>
      <c r="AT713" s="183" t="s">
        <v>72</v>
      </c>
      <c r="AU713" s="183" t="s">
        <v>22</v>
      </c>
      <c r="AY713" s="183" t="s">
        <v>159</v>
      </c>
      <c r="BK713" s="184" t="n">
        <f aca="false">$BK$714+SUM($BK$715:$BK$722)</f>
        <v>0</v>
      </c>
    </row>
    <row r="714" s="12" customFormat="true" ht="13.9" hidden="false" customHeight="true" outlineLevel="0" collapsed="false">
      <c r="B714" s="110"/>
      <c r="C714" s="190" t="s">
        <v>1191</v>
      </c>
      <c r="D714" s="190" t="s">
        <v>162</v>
      </c>
      <c r="E714" s="188" t="s">
        <v>1192</v>
      </c>
      <c r="F714" s="189" t="s">
        <v>1193</v>
      </c>
      <c r="G714" s="190" t="s">
        <v>262</v>
      </c>
      <c r="H714" s="191" t="n">
        <v>62</v>
      </c>
      <c r="I714" s="192"/>
      <c r="J714" s="193" t="n">
        <f aca="false">ROUND($I$714*$H$714,2)</f>
        <v>0</v>
      </c>
      <c r="K714" s="189"/>
      <c r="L714" s="161"/>
      <c r="M714" s="194"/>
      <c r="N714" s="195" t="s">
        <v>44</v>
      </c>
      <c r="O714" s="111"/>
      <c r="P714" s="111"/>
      <c r="Q714" s="196" t="n">
        <v>0</v>
      </c>
      <c r="R714" s="196" t="n">
        <f aca="false">$Q$714*$H$714</f>
        <v>0</v>
      </c>
      <c r="S714" s="196" t="n">
        <v>0</v>
      </c>
      <c r="T714" s="197" t="n">
        <f aca="false">$S$714*$H$714</f>
        <v>0</v>
      </c>
      <c r="AR714" s="116" t="s">
        <v>564</v>
      </c>
      <c r="AT714" s="116" t="s">
        <v>162</v>
      </c>
      <c r="AU714" s="116" t="s">
        <v>82</v>
      </c>
      <c r="AY714" s="116" t="s">
        <v>159</v>
      </c>
      <c r="BE714" s="198" t="n">
        <f aca="false">IF($N$714="základní",$J$714,0)</f>
        <v>0</v>
      </c>
      <c r="BF714" s="198" t="n">
        <f aca="false">IF($N$714="snížená",$J$714,0)</f>
        <v>0</v>
      </c>
      <c r="BG714" s="198" t="n">
        <f aca="false">IF($N$714="zákl. přenesená",$J$714,0)</f>
        <v>0</v>
      </c>
      <c r="BH714" s="198" t="n">
        <f aca="false">IF($N$714="sníž. přenesená",$J$714,0)</f>
        <v>0</v>
      </c>
      <c r="BI714" s="198" t="n">
        <f aca="false">IF($N$714="nulová",$J$714,0)</f>
        <v>0</v>
      </c>
      <c r="BJ714" s="116" t="s">
        <v>22</v>
      </c>
      <c r="BK714" s="198" t="n">
        <f aca="false">ROUND($I$714*$H$714,2)</f>
        <v>0</v>
      </c>
      <c r="BL714" s="116" t="s">
        <v>564</v>
      </c>
      <c r="BM714" s="116" t="s">
        <v>1194</v>
      </c>
    </row>
    <row r="715" s="12" customFormat="true" ht="13.9" hidden="false" customHeight="true" outlineLevel="0" collapsed="false">
      <c r="B715" s="199"/>
      <c r="C715" s="200"/>
      <c r="D715" s="201" t="s">
        <v>168</v>
      </c>
      <c r="E715" s="202"/>
      <c r="F715" s="202" t="s">
        <v>556</v>
      </c>
      <c r="G715" s="200"/>
      <c r="H715" s="203" t="n">
        <v>62</v>
      </c>
      <c r="J715" s="200"/>
      <c r="K715" s="200"/>
      <c r="L715" s="204"/>
      <c r="M715" s="205"/>
      <c r="N715" s="200"/>
      <c r="O715" s="200"/>
      <c r="P715" s="200"/>
      <c r="Q715" s="200"/>
      <c r="R715" s="200"/>
      <c r="S715" s="200"/>
      <c r="T715" s="206"/>
      <c r="AT715" s="207" t="s">
        <v>168</v>
      </c>
      <c r="AU715" s="207" t="s">
        <v>82</v>
      </c>
      <c r="AV715" s="207" t="s">
        <v>82</v>
      </c>
      <c r="AW715" s="207" t="s">
        <v>119</v>
      </c>
      <c r="AX715" s="207" t="s">
        <v>22</v>
      </c>
      <c r="AY715" s="207" t="s">
        <v>159</v>
      </c>
    </row>
    <row r="716" s="12" customFormat="true" ht="13.9" hidden="false" customHeight="true" outlineLevel="0" collapsed="false">
      <c r="B716" s="110"/>
      <c r="C716" s="187" t="s">
        <v>1195</v>
      </c>
      <c r="D716" s="187" t="s">
        <v>162</v>
      </c>
      <c r="E716" s="188" t="s">
        <v>1196</v>
      </c>
      <c r="F716" s="189" t="s">
        <v>1197</v>
      </c>
      <c r="G716" s="190" t="s">
        <v>262</v>
      </c>
      <c r="H716" s="191" t="n">
        <v>20</v>
      </c>
      <c r="I716" s="192"/>
      <c r="J716" s="193" t="n">
        <f aca="false">ROUND($I$716*$H$716,2)</f>
        <v>0</v>
      </c>
      <c r="K716" s="189"/>
      <c r="L716" s="161"/>
      <c r="M716" s="194"/>
      <c r="N716" s="195" t="s">
        <v>44</v>
      </c>
      <c r="O716" s="111"/>
      <c r="P716" s="111"/>
      <c r="Q716" s="196" t="n">
        <v>0</v>
      </c>
      <c r="R716" s="196" t="n">
        <f aca="false">$Q$716*$H$716</f>
        <v>0</v>
      </c>
      <c r="S716" s="196" t="n">
        <v>0</v>
      </c>
      <c r="T716" s="197" t="n">
        <f aca="false">$S$716*$H$716</f>
        <v>0</v>
      </c>
      <c r="AR716" s="116" t="s">
        <v>564</v>
      </c>
      <c r="AT716" s="116" t="s">
        <v>162</v>
      </c>
      <c r="AU716" s="116" t="s">
        <v>82</v>
      </c>
      <c r="AY716" s="12" t="s">
        <v>159</v>
      </c>
      <c r="BE716" s="198" t="n">
        <f aca="false">IF($N$716="základní",$J$716,0)</f>
        <v>0</v>
      </c>
      <c r="BF716" s="198" t="n">
        <f aca="false">IF($N$716="snížená",$J$716,0)</f>
        <v>0</v>
      </c>
      <c r="BG716" s="198" t="n">
        <f aca="false">IF($N$716="zákl. přenesená",$J$716,0)</f>
        <v>0</v>
      </c>
      <c r="BH716" s="198" t="n">
        <f aca="false">IF($N$716="sníž. přenesená",$J$716,0)</f>
        <v>0</v>
      </c>
      <c r="BI716" s="198" t="n">
        <f aca="false">IF($N$716="nulová",$J$716,0)</f>
        <v>0</v>
      </c>
      <c r="BJ716" s="116" t="s">
        <v>22</v>
      </c>
      <c r="BK716" s="198" t="n">
        <f aca="false">ROUND($I$716*$H$716,2)</f>
        <v>0</v>
      </c>
      <c r="BL716" s="116" t="s">
        <v>564</v>
      </c>
      <c r="BM716" s="116" t="s">
        <v>1198</v>
      </c>
    </row>
    <row r="717" s="12" customFormat="true" ht="13.9" hidden="false" customHeight="true" outlineLevel="0" collapsed="false">
      <c r="B717" s="199"/>
      <c r="C717" s="200"/>
      <c r="D717" s="201" t="s">
        <v>168</v>
      </c>
      <c r="E717" s="202"/>
      <c r="F717" s="202" t="s">
        <v>271</v>
      </c>
      <c r="G717" s="200"/>
      <c r="H717" s="203" t="n">
        <v>20</v>
      </c>
      <c r="J717" s="200"/>
      <c r="K717" s="200"/>
      <c r="L717" s="204"/>
      <c r="M717" s="205"/>
      <c r="N717" s="200"/>
      <c r="O717" s="200"/>
      <c r="P717" s="200"/>
      <c r="Q717" s="200"/>
      <c r="R717" s="200"/>
      <c r="S717" s="200"/>
      <c r="T717" s="206"/>
      <c r="AT717" s="207" t="s">
        <v>168</v>
      </c>
      <c r="AU717" s="207" t="s">
        <v>82</v>
      </c>
      <c r="AV717" s="207" t="s">
        <v>82</v>
      </c>
      <c r="AW717" s="207" t="s">
        <v>119</v>
      </c>
      <c r="AX717" s="207" t="s">
        <v>22</v>
      </c>
      <c r="AY717" s="207" t="s">
        <v>159</v>
      </c>
    </row>
    <row r="718" s="12" customFormat="true" ht="13.9" hidden="false" customHeight="true" outlineLevel="0" collapsed="false">
      <c r="B718" s="110"/>
      <c r="C718" s="187" t="s">
        <v>1199</v>
      </c>
      <c r="D718" s="187" t="s">
        <v>162</v>
      </c>
      <c r="E718" s="188" t="s">
        <v>1200</v>
      </c>
      <c r="F718" s="189" t="s">
        <v>1201</v>
      </c>
      <c r="G718" s="190" t="s">
        <v>479</v>
      </c>
      <c r="H718" s="191" t="n">
        <v>1</v>
      </c>
      <c r="I718" s="192"/>
      <c r="J718" s="193" t="n">
        <f aca="false">ROUND($I$718*$H$718,2)</f>
        <v>0</v>
      </c>
      <c r="K718" s="189"/>
      <c r="L718" s="161"/>
      <c r="M718" s="194"/>
      <c r="N718" s="195" t="s">
        <v>44</v>
      </c>
      <c r="O718" s="111"/>
      <c r="P718" s="111"/>
      <c r="Q718" s="196" t="n">
        <v>0</v>
      </c>
      <c r="R718" s="196" t="n">
        <f aca="false">$Q$718*$H$718</f>
        <v>0</v>
      </c>
      <c r="S718" s="196" t="n">
        <v>0</v>
      </c>
      <c r="T718" s="197" t="n">
        <f aca="false">$S$718*$H$718</f>
        <v>0</v>
      </c>
      <c r="AR718" s="116" t="s">
        <v>564</v>
      </c>
      <c r="AT718" s="116" t="s">
        <v>162</v>
      </c>
      <c r="AU718" s="116" t="s">
        <v>82</v>
      </c>
      <c r="AY718" s="12" t="s">
        <v>159</v>
      </c>
      <c r="BE718" s="198" t="n">
        <f aca="false">IF($N$718="základní",$J$718,0)</f>
        <v>0</v>
      </c>
      <c r="BF718" s="198" t="n">
        <f aca="false">IF($N$718="snížená",$J$718,0)</f>
        <v>0</v>
      </c>
      <c r="BG718" s="198" t="n">
        <f aca="false">IF($N$718="zákl. přenesená",$J$718,0)</f>
        <v>0</v>
      </c>
      <c r="BH718" s="198" t="n">
        <f aca="false">IF($N$718="sníž. přenesená",$J$718,0)</f>
        <v>0</v>
      </c>
      <c r="BI718" s="198" t="n">
        <f aca="false">IF($N$718="nulová",$J$718,0)</f>
        <v>0</v>
      </c>
      <c r="BJ718" s="116" t="s">
        <v>22</v>
      </c>
      <c r="BK718" s="198" t="n">
        <f aca="false">ROUND($I$718*$H$718,2)</f>
        <v>0</v>
      </c>
      <c r="BL718" s="116" t="s">
        <v>564</v>
      </c>
      <c r="BM718" s="116" t="s">
        <v>1202</v>
      </c>
    </row>
    <row r="719" s="12" customFormat="true" ht="13.9" hidden="false" customHeight="true" outlineLevel="0" collapsed="false">
      <c r="B719" s="199"/>
      <c r="C719" s="200"/>
      <c r="D719" s="201" t="s">
        <v>168</v>
      </c>
      <c r="E719" s="202"/>
      <c r="F719" s="202" t="s">
        <v>22</v>
      </c>
      <c r="G719" s="200"/>
      <c r="H719" s="203" t="n">
        <v>1</v>
      </c>
      <c r="J719" s="200"/>
      <c r="K719" s="200"/>
      <c r="L719" s="204"/>
      <c r="M719" s="205"/>
      <c r="N719" s="200"/>
      <c r="O719" s="200"/>
      <c r="P719" s="200"/>
      <c r="Q719" s="200"/>
      <c r="R719" s="200"/>
      <c r="S719" s="200"/>
      <c r="T719" s="206"/>
      <c r="AT719" s="207" t="s">
        <v>168</v>
      </c>
      <c r="AU719" s="207" t="s">
        <v>82</v>
      </c>
      <c r="AV719" s="207" t="s">
        <v>82</v>
      </c>
      <c r="AW719" s="207" t="s">
        <v>119</v>
      </c>
      <c r="AX719" s="207" t="s">
        <v>22</v>
      </c>
      <c r="AY719" s="207" t="s">
        <v>159</v>
      </c>
    </row>
    <row r="720" s="12" customFormat="true" ht="13.9" hidden="false" customHeight="true" outlineLevel="0" collapsed="false">
      <c r="B720" s="110"/>
      <c r="C720" s="187" t="s">
        <v>1203</v>
      </c>
      <c r="D720" s="187" t="s">
        <v>162</v>
      </c>
      <c r="E720" s="188" t="s">
        <v>1204</v>
      </c>
      <c r="F720" s="189" t="s">
        <v>1205</v>
      </c>
      <c r="G720" s="190" t="s">
        <v>479</v>
      </c>
      <c r="H720" s="191" t="n">
        <v>1</v>
      </c>
      <c r="I720" s="192"/>
      <c r="J720" s="193" t="n">
        <f aca="false">ROUND($I$720*$H$720,2)</f>
        <v>0</v>
      </c>
      <c r="K720" s="189"/>
      <c r="L720" s="161"/>
      <c r="M720" s="194"/>
      <c r="N720" s="195" t="s">
        <v>44</v>
      </c>
      <c r="O720" s="111"/>
      <c r="P720" s="111"/>
      <c r="Q720" s="196" t="n">
        <v>0</v>
      </c>
      <c r="R720" s="196" t="n">
        <f aca="false">$Q$720*$H$720</f>
        <v>0</v>
      </c>
      <c r="S720" s="196" t="n">
        <v>0</v>
      </c>
      <c r="T720" s="197" t="n">
        <f aca="false">$S$720*$H$720</f>
        <v>0</v>
      </c>
      <c r="AR720" s="116" t="s">
        <v>564</v>
      </c>
      <c r="AT720" s="116" t="s">
        <v>162</v>
      </c>
      <c r="AU720" s="116" t="s">
        <v>82</v>
      </c>
      <c r="AY720" s="12" t="s">
        <v>159</v>
      </c>
      <c r="BE720" s="198" t="n">
        <f aca="false">IF($N$720="základní",$J$720,0)</f>
        <v>0</v>
      </c>
      <c r="BF720" s="198" t="n">
        <f aca="false">IF($N$720="snížená",$J$720,0)</f>
        <v>0</v>
      </c>
      <c r="BG720" s="198" t="n">
        <f aca="false">IF($N$720="zákl. přenesená",$J$720,0)</f>
        <v>0</v>
      </c>
      <c r="BH720" s="198" t="n">
        <f aca="false">IF($N$720="sníž. přenesená",$J$720,0)</f>
        <v>0</v>
      </c>
      <c r="BI720" s="198" t="n">
        <f aca="false">IF($N$720="nulová",$J$720,0)</f>
        <v>0</v>
      </c>
      <c r="BJ720" s="116" t="s">
        <v>22</v>
      </c>
      <c r="BK720" s="198" t="n">
        <f aca="false">ROUND($I$720*$H$720,2)</f>
        <v>0</v>
      </c>
      <c r="BL720" s="116" t="s">
        <v>564</v>
      </c>
      <c r="BM720" s="116" t="s">
        <v>1206</v>
      </c>
    </row>
    <row r="721" s="12" customFormat="true" ht="13.9" hidden="false" customHeight="true" outlineLevel="0" collapsed="false">
      <c r="B721" s="199"/>
      <c r="C721" s="200"/>
      <c r="D721" s="201" t="s">
        <v>168</v>
      </c>
      <c r="E721" s="202"/>
      <c r="F721" s="202" t="s">
        <v>22</v>
      </c>
      <c r="G721" s="200"/>
      <c r="H721" s="203" t="n">
        <v>1</v>
      </c>
      <c r="J721" s="200"/>
      <c r="K721" s="200"/>
      <c r="L721" s="204"/>
      <c r="M721" s="205"/>
      <c r="N721" s="200"/>
      <c r="O721" s="200"/>
      <c r="P721" s="200"/>
      <c r="Q721" s="200"/>
      <c r="R721" s="200"/>
      <c r="S721" s="200"/>
      <c r="T721" s="206"/>
      <c r="AT721" s="207" t="s">
        <v>168</v>
      </c>
      <c r="AU721" s="207" t="s">
        <v>82</v>
      </c>
      <c r="AV721" s="207" t="s">
        <v>82</v>
      </c>
      <c r="AW721" s="207" t="s">
        <v>119</v>
      </c>
      <c r="AX721" s="207" t="s">
        <v>22</v>
      </c>
      <c r="AY721" s="207" t="s">
        <v>159</v>
      </c>
    </row>
    <row r="722" s="174" customFormat="true" ht="23.45" hidden="false" customHeight="true" outlineLevel="0" collapsed="false">
      <c r="B722" s="175"/>
      <c r="C722" s="176"/>
      <c r="D722" s="176" t="s">
        <v>72</v>
      </c>
      <c r="E722" s="185" t="s">
        <v>1207</v>
      </c>
      <c r="F722" s="185" t="s">
        <v>1208</v>
      </c>
      <c r="G722" s="176"/>
      <c r="H722" s="176"/>
      <c r="J722" s="186" t="n">
        <f aca="false">$BK$722</f>
        <v>0</v>
      </c>
      <c r="K722" s="176"/>
      <c r="L722" s="179"/>
      <c r="M722" s="180"/>
      <c r="N722" s="176"/>
      <c r="O722" s="176"/>
      <c r="P722" s="181" t="n">
        <f aca="false">SUM($P$723:$P$728)</f>
        <v>0</v>
      </c>
      <c r="Q722" s="176"/>
      <c r="R722" s="181" t="n">
        <f aca="false">SUM($R$723:$R$728)</f>
        <v>0</v>
      </c>
      <c r="S722" s="176"/>
      <c r="T722" s="182" t="n">
        <f aca="false">SUM($T$723:$T$728)</f>
        <v>0</v>
      </c>
      <c r="AR722" s="183" t="s">
        <v>183</v>
      </c>
      <c r="AT722" s="183" t="s">
        <v>72</v>
      </c>
      <c r="AU722" s="183" t="s">
        <v>82</v>
      </c>
      <c r="AY722" s="183" t="s">
        <v>159</v>
      </c>
      <c r="BK722" s="184" t="n">
        <f aca="false">SUM($BK$723:$BK$728)</f>
        <v>0</v>
      </c>
    </row>
    <row r="723" s="12" customFormat="true" ht="13.9" hidden="false" customHeight="true" outlineLevel="0" collapsed="false">
      <c r="B723" s="110"/>
      <c r="C723" s="187" t="s">
        <v>1209</v>
      </c>
      <c r="D723" s="187" t="s">
        <v>162</v>
      </c>
      <c r="E723" s="188" t="s">
        <v>1210</v>
      </c>
      <c r="F723" s="189" t="s">
        <v>1211</v>
      </c>
      <c r="G723" s="190" t="s">
        <v>1212</v>
      </c>
      <c r="H723" s="191" t="n">
        <v>1</v>
      </c>
      <c r="I723" s="192"/>
      <c r="J723" s="193" t="n">
        <f aca="false">ROUND($I$723*$H$723,2)</f>
        <v>0</v>
      </c>
      <c r="K723" s="189"/>
      <c r="L723" s="161"/>
      <c r="M723" s="194"/>
      <c r="N723" s="195" t="s">
        <v>44</v>
      </c>
      <c r="O723" s="111"/>
      <c r="P723" s="111"/>
      <c r="Q723" s="196" t="n">
        <v>0</v>
      </c>
      <c r="R723" s="196" t="n">
        <f aca="false">$Q$723*$H$723</f>
        <v>0</v>
      </c>
      <c r="S723" s="196" t="n">
        <v>0</v>
      </c>
      <c r="T723" s="197" t="n">
        <f aca="false">$S$723*$H$723</f>
        <v>0</v>
      </c>
      <c r="AR723" s="116" t="s">
        <v>1213</v>
      </c>
      <c r="AT723" s="116" t="s">
        <v>162</v>
      </c>
      <c r="AU723" s="116" t="s">
        <v>160</v>
      </c>
      <c r="AY723" s="12" t="s">
        <v>159</v>
      </c>
      <c r="BE723" s="198" t="n">
        <f aca="false">IF($N$723="základní",$J$723,0)</f>
        <v>0</v>
      </c>
      <c r="BF723" s="198" t="n">
        <f aca="false">IF($N$723="snížená",$J$723,0)</f>
        <v>0</v>
      </c>
      <c r="BG723" s="198" t="n">
        <f aca="false">IF($N$723="zákl. přenesená",$J$723,0)</f>
        <v>0</v>
      </c>
      <c r="BH723" s="198" t="n">
        <f aca="false">IF($N$723="sníž. přenesená",$J$723,0)</f>
        <v>0</v>
      </c>
      <c r="BI723" s="198" t="n">
        <f aca="false">IF($N$723="nulová",$J$723,0)</f>
        <v>0</v>
      </c>
      <c r="BJ723" s="116" t="s">
        <v>22</v>
      </c>
      <c r="BK723" s="198" t="n">
        <f aca="false">ROUND($I$723*$H$723,2)</f>
        <v>0</v>
      </c>
      <c r="BL723" s="116" t="s">
        <v>1213</v>
      </c>
      <c r="BM723" s="116" t="s">
        <v>1214</v>
      </c>
    </row>
    <row r="724" s="12" customFormat="true" ht="54.6" hidden="false" customHeight="true" outlineLevel="0" collapsed="false">
      <c r="B724" s="110"/>
      <c r="C724" s="111"/>
      <c r="D724" s="201" t="s">
        <v>1215</v>
      </c>
      <c r="E724" s="111"/>
      <c r="F724" s="244" t="s">
        <v>1216</v>
      </c>
      <c r="G724" s="111"/>
      <c r="H724" s="111"/>
      <c r="J724" s="111"/>
      <c r="K724" s="111"/>
      <c r="L724" s="161"/>
      <c r="M724" s="245"/>
      <c r="N724" s="111"/>
      <c r="O724" s="111"/>
      <c r="P724" s="111"/>
      <c r="Q724" s="111"/>
      <c r="R724" s="111"/>
      <c r="S724" s="111"/>
      <c r="T724" s="246"/>
      <c r="AT724" s="12" t="s">
        <v>1215</v>
      </c>
      <c r="AU724" s="12" t="s">
        <v>160</v>
      </c>
    </row>
    <row r="725" s="12" customFormat="true" ht="13.9" hidden="false" customHeight="true" outlineLevel="0" collapsed="false">
      <c r="B725" s="199"/>
      <c r="C725" s="200"/>
      <c r="D725" s="219" t="s">
        <v>168</v>
      </c>
      <c r="E725" s="200"/>
      <c r="F725" s="202" t="s">
        <v>22</v>
      </c>
      <c r="G725" s="200"/>
      <c r="H725" s="203" t="n">
        <v>1</v>
      </c>
      <c r="J725" s="200"/>
      <c r="K725" s="200"/>
      <c r="L725" s="204"/>
      <c r="M725" s="205"/>
      <c r="N725" s="200"/>
      <c r="O725" s="200"/>
      <c r="P725" s="200"/>
      <c r="Q725" s="200"/>
      <c r="R725" s="200"/>
      <c r="S725" s="200"/>
      <c r="T725" s="206"/>
      <c r="AT725" s="207" t="s">
        <v>168</v>
      </c>
      <c r="AU725" s="207" t="s">
        <v>160</v>
      </c>
      <c r="AV725" s="207" t="s">
        <v>82</v>
      </c>
      <c r="AW725" s="207" t="s">
        <v>119</v>
      </c>
      <c r="AX725" s="207" t="s">
        <v>22</v>
      </c>
      <c r="AY725" s="207" t="s">
        <v>159</v>
      </c>
    </row>
    <row r="726" s="12" customFormat="true" ht="13.9" hidden="false" customHeight="true" outlineLevel="0" collapsed="false">
      <c r="B726" s="110"/>
      <c r="C726" s="187" t="s">
        <v>1217</v>
      </c>
      <c r="D726" s="187" t="s">
        <v>162</v>
      </c>
      <c r="E726" s="188" t="s">
        <v>1218</v>
      </c>
      <c r="F726" s="189" t="s">
        <v>1219</v>
      </c>
      <c r="G726" s="190" t="s">
        <v>1212</v>
      </c>
      <c r="H726" s="191" t="n">
        <v>1</v>
      </c>
      <c r="I726" s="192"/>
      <c r="J726" s="193" t="n">
        <f aca="false">ROUND($I$726*$H$726,2)</f>
        <v>0</v>
      </c>
      <c r="K726" s="189"/>
      <c r="L726" s="161"/>
      <c r="M726" s="194"/>
      <c r="N726" s="195" t="s">
        <v>44</v>
      </c>
      <c r="O726" s="111"/>
      <c r="P726" s="111"/>
      <c r="Q726" s="196" t="n">
        <v>0</v>
      </c>
      <c r="R726" s="196" t="n">
        <f aca="false">$Q$726*$H$726</f>
        <v>0</v>
      </c>
      <c r="S726" s="196" t="n">
        <v>0</v>
      </c>
      <c r="T726" s="197" t="n">
        <f aca="false">$S$726*$H$726</f>
        <v>0</v>
      </c>
      <c r="AR726" s="116" t="s">
        <v>1213</v>
      </c>
      <c r="AT726" s="116" t="s">
        <v>162</v>
      </c>
      <c r="AU726" s="116" t="s">
        <v>160</v>
      </c>
      <c r="AY726" s="12" t="s">
        <v>159</v>
      </c>
      <c r="BE726" s="198" t="n">
        <f aca="false">IF($N$726="základní",$J$726,0)</f>
        <v>0</v>
      </c>
      <c r="BF726" s="198" t="n">
        <f aca="false">IF($N$726="snížená",$J$726,0)</f>
        <v>0</v>
      </c>
      <c r="BG726" s="198" t="n">
        <f aca="false">IF($N$726="zákl. přenesená",$J$726,0)</f>
        <v>0</v>
      </c>
      <c r="BH726" s="198" t="n">
        <f aca="false">IF($N$726="sníž. přenesená",$J$726,0)</f>
        <v>0</v>
      </c>
      <c r="BI726" s="198" t="n">
        <f aca="false">IF($N$726="nulová",$J$726,0)</f>
        <v>0</v>
      </c>
      <c r="BJ726" s="116" t="s">
        <v>22</v>
      </c>
      <c r="BK726" s="198" t="n">
        <f aca="false">ROUND($I$726*$H$726,2)</f>
        <v>0</v>
      </c>
      <c r="BL726" s="116" t="s">
        <v>1213</v>
      </c>
      <c r="BM726" s="116" t="s">
        <v>1220</v>
      </c>
    </row>
    <row r="727" s="12" customFormat="true" ht="41.45" hidden="false" customHeight="true" outlineLevel="0" collapsed="false">
      <c r="B727" s="110"/>
      <c r="C727" s="111"/>
      <c r="D727" s="201" t="s">
        <v>1215</v>
      </c>
      <c r="E727" s="111"/>
      <c r="F727" s="244" t="s">
        <v>1221</v>
      </c>
      <c r="G727" s="111"/>
      <c r="H727" s="111"/>
      <c r="J727" s="111"/>
      <c r="K727" s="111"/>
      <c r="L727" s="161"/>
      <c r="M727" s="245"/>
      <c r="N727" s="111"/>
      <c r="O727" s="111"/>
      <c r="P727" s="111"/>
      <c r="Q727" s="111"/>
      <c r="R727" s="111"/>
      <c r="S727" s="111"/>
      <c r="T727" s="246"/>
      <c r="AT727" s="12" t="s">
        <v>1215</v>
      </c>
      <c r="AU727" s="12" t="s">
        <v>160</v>
      </c>
    </row>
    <row r="728" s="12" customFormat="true" ht="13.9" hidden="false" customHeight="true" outlineLevel="0" collapsed="false">
      <c r="B728" s="199"/>
      <c r="C728" s="200"/>
      <c r="D728" s="219" t="s">
        <v>168</v>
      </c>
      <c r="E728" s="200"/>
      <c r="F728" s="202" t="s">
        <v>22</v>
      </c>
      <c r="G728" s="200"/>
      <c r="H728" s="203" t="n">
        <v>1</v>
      </c>
      <c r="J728" s="200"/>
      <c r="K728" s="200"/>
      <c r="L728" s="204"/>
      <c r="M728" s="205"/>
      <c r="N728" s="200"/>
      <c r="O728" s="200"/>
      <c r="P728" s="200"/>
      <c r="Q728" s="200"/>
      <c r="R728" s="200"/>
      <c r="S728" s="200"/>
      <c r="T728" s="206"/>
      <c r="AT728" s="207" t="s">
        <v>168</v>
      </c>
      <c r="AU728" s="207" t="s">
        <v>160</v>
      </c>
      <c r="AV728" s="207" t="s">
        <v>82</v>
      </c>
      <c r="AW728" s="207" t="s">
        <v>119</v>
      </c>
      <c r="AX728" s="207" t="s">
        <v>22</v>
      </c>
      <c r="AY728" s="207" t="s">
        <v>159</v>
      </c>
    </row>
    <row r="729" s="174" customFormat="true" ht="38.45" hidden="false" customHeight="true" outlineLevel="0" collapsed="false">
      <c r="B729" s="175"/>
      <c r="C729" s="176"/>
      <c r="D729" s="176" t="s">
        <v>72</v>
      </c>
      <c r="E729" s="177" t="s">
        <v>1222</v>
      </c>
      <c r="F729" s="177" t="s">
        <v>1223</v>
      </c>
      <c r="G729" s="176"/>
      <c r="H729" s="176"/>
      <c r="J729" s="178" t="n">
        <f aca="false">$BK$729</f>
        <v>0</v>
      </c>
      <c r="K729" s="176"/>
      <c r="L729" s="179"/>
      <c r="M729" s="180"/>
      <c r="N729" s="176"/>
      <c r="O729" s="176"/>
      <c r="P729" s="181" t="n">
        <f aca="false">SUM($P$730:$P$750)</f>
        <v>0</v>
      </c>
      <c r="Q729" s="176"/>
      <c r="R729" s="181" t="n">
        <f aca="false">SUM($R$730:$R$750)</f>
        <v>0</v>
      </c>
      <c r="S729" s="176"/>
      <c r="T729" s="182" t="n">
        <f aca="false">SUM($T$730:$T$750)</f>
        <v>0</v>
      </c>
      <c r="AR729" s="183" t="s">
        <v>183</v>
      </c>
      <c r="AT729" s="183" t="s">
        <v>72</v>
      </c>
      <c r="AU729" s="183" t="s">
        <v>73</v>
      </c>
      <c r="AY729" s="183" t="s">
        <v>159</v>
      </c>
      <c r="BK729" s="184" t="n">
        <f aca="false">SUM($BK$730:$BK$750)</f>
        <v>0</v>
      </c>
    </row>
    <row r="730" s="12" customFormat="true" ht="13.9" hidden="false" customHeight="true" outlineLevel="0" collapsed="false">
      <c r="B730" s="110"/>
      <c r="C730" s="187" t="s">
        <v>1224</v>
      </c>
      <c r="D730" s="187" t="s">
        <v>162</v>
      </c>
      <c r="E730" s="188" t="s">
        <v>1225</v>
      </c>
      <c r="F730" s="189" t="s">
        <v>1226</v>
      </c>
      <c r="G730" s="190" t="s">
        <v>1227</v>
      </c>
      <c r="H730" s="191" t="n">
        <v>480</v>
      </c>
      <c r="I730" s="192"/>
      <c r="J730" s="193" t="n">
        <f aca="false">ROUND($I$730*$H$730,2)</f>
        <v>0</v>
      </c>
      <c r="K730" s="189"/>
      <c r="L730" s="161"/>
      <c r="M730" s="194"/>
      <c r="N730" s="195" t="s">
        <v>44</v>
      </c>
      <c r="O730" s="111"/>
      <c r="P730" s="111"/>
      <c r="Q730" s="196" t="n">
        <v>0</v>
      </c>
      <c r="R730" s="196" t="n">
        <f aca="false">$Q$730*$H$730</f>
        <v>0</v>
      </c>
      <c r="S730" s="196" t="n">
        <v>0</v>
      </c>
      <c r="T730" s="197" t="n">
        <f aca="false">$S$730*$H$730</f>
        <v>0</v>
      </c>
      <c r="AR730" s="116" t="s">
        <v>1213</v>
      </c>
      <c r="AT730" s="116" t="s">
        <v>162</v>
      </c>
      <c r="AU730" s="116" t="s">
        <v>22</v>
      </c>
      <c r="AY730" s="12" t="s">
        <v>159</v>
      </c>
      <c r="BE730" s="198" t="n">
        <f aca="false">IF($N$730="základní",$J$730,0)</f>
        <v>0</v>
      </c>
      <c r="BF730" s="198" t="n">
        <f aca="false">IF($N$730="snížená",$J$730,0)</f>
        <v>0</v>
      </c>
      <c r="BG730" s="198" t="n">
        <f aca="false">IF($N$730="zákl. přenesená",$J$730,0)</f>
        <v>0</v>
      </c>
      <c r="BH730" s="198" t="n">
        <f aca="false">IF($N$730="sníž. přenesená",$J$730,0)</f>
        <v>0</v>
      </c>
      <c r="BI730" s="198" t="n">
        <f aca="false">IF($N$730="nulová",$J$730,0)</f>
        <v>0</v>
      </c>
      <c r="BJ730" s="116" t="s">
        <v>22</v>
      </c>
      <c r="BK730" s="198" t="n">
        <f aca="false">ROUND($I$730*$H$730,2)</f>
        <v>0</v>
      </c>
      <c r="BL730" s="116" t="s">
        <v>1213</v>
      </c>
      <c r="BM730" s="116" t="s">
        <v>1228</v>
      </c>
    </row>
    <row r="731" s="12" customFormat="true" ht="28.9" hidden="false" customHeight="true" outlineLevel="0" collapsed="false">
      <c r="B731" s="110"/>
      <c r="C731" s="111"/>
      <c r="D731" s="201" t="s">
        <v>1215</v>
      </c>
      <c r="E731" s="111"/>
      <c r="F731" s="244" t="s">
        <v>1229</v>
      </c>
      <c r="G731" s="111"/>
      <c r="H731" s="111"/>
      <c r="J731" s="111"/>
      <c r="K731" s="111"/>
      <c r="L731" s="161"/>
      <c r="M731" s="245"/>
      <c r="N731" s="111"/>
      <c r="O731" s="111"/>
      <c r="P731" s="111"/>
      <c r="Q731" s="111"/>
      <c r="R731" s="111"/>
      <c r="S731" s="111"/>
      <c r="T731" s="246"/>
      <c r="AT731" s="12" t="s">
        <v>1215</v>
      </c>
      <c r="AU731" s="12" t="s">
        <v>22</v>
      </c>
    </row>
    <row r="732" s="12" customFormat="true" ht="13.9" hidden="false" customHeight="true" outlineLevel="0" collapsed="false">
      <c r="B732" s="199"/>
      <c r="C732" s="200"/>
      <c r="D732" s="219" t="s">
        <v>168</v>
      </c>
      <c r="E732" s="200"/>
      <c r="F732" s="202" t="s">
        <v>1230</v>
      </c>
      <c r="G732" s="200"/>
      <c r="H732" s="203" t="n">
        <v>480</v>
      </c>
      <c r="J732" s="200"/>
      <c r="K732" s="200"/>
      <c r="L732" s="204"/>
      <c r="M732" s="205"/>
      <c r="N732" s="200"/>
      <c r="O732" s="200"/>
      <c r="P732" s="200"/>
      <c r="Q732" s="200"/>
      <c r="R732" s="200"/>
      <c r="S732" s="200"/>
      <c r="T732" s="206"/>
      <c r="AT732" s="207" t="s">
        <v>168</v>
      </c>
      <c r="AU732" s="207" t="s">
        <v>22</v>
      </c>
      <c r="AV732" s="207" t="s">
        <v>82</v>
      </c>
      <c r="AW732" s="207" t="s">
        <v>119</v>
      </c>
      <c r="AX732" s="207" t="s">
        <v>22</v>
      </c>
      <c r="AY732" s="207" t="s">
        <v>159</v>
      </c>
    </row>
    <row r="733" s="12" customFormat="true" ht="13.9" hidden="false" customHeight="true" outlineLevel="0" collapsed="false">
      <c r="B733" s="110"/>
      <c r="C733" s="187" t="s">
        <v>1231</v>
      </c>
      <c r="D733" s="187" t="s">
        <v>162</v>
      </c>
      <c r="E733" s="188" t="s">
        <v>1232</v>
      </c>
      <c r="F733" s="189" t="s">
        <v>1233</v>
      </c>
      <c r="G733" s="190" t="s">
        <v>1212</v>
      </c>
      <c r="H733" s="191" t="n">
        <v>1</v>
      </c>
      <c r="I733" s="192"/>
      <c r="J733" s="193" t="n">
        <f aca="false">ROUND($I$733*$H$733,2)</f>
        <v>0</v>
      </c>
      <c r="K733" s="189"/>
      <c r="L733" s="161"/>
      <c r="M733" s="194"/>
      <c r="N733" s="195" t="s">
        <v>44</v>
      </c>
      <c r="O733" s="111"/>
      <c r="P733" s="111"/>
      <c r="Q733" s="196" t="n">
        <v>0</v>
      </c>
      <c r="R733" s="196" t="n">
        <f aca="false">$Q$733*$H$733</f>
        <v>0</v>
      </c>
      <c r="S733" s="196" t="n">
        <v>0</v>
      </c>
      <c r="T733" s="197" t="n">
        <f aca="false">$S$733*$H$733</f>
        <v>0</v>
      </c>
      <c r="AR733" s="116" t="s">
        <v>1213</v>
      </c>
      <c r="AT733" s="116" t="s">
        <v>162</v>
      </c>
      <c r="AU733" s="116" t="s">
        <v>22</v>
      </c>
      <c r="AY733" s="12" t="s">
        <v>159</v>
      </c>
      <c r="BE733" s="198" t="n">
        <f aca="false">IF($N$733="základní",$J$733,0)</f>
        <v>0</v>
      </c>
      <c r="BF733" s="198" t="n">
        <f aca="false">IF($N$733="snížená",$J$733,0)</f>
        <v>0</v>
      </c>
      <c r="BG733" s="198" t="n">
        <f aca="false">IF($N$733="zákl. přenesená",$J$733,0)</f>
        <v>0</v>
      </c>
      <c r="BH733" s="198" t="n">
        <f aca="false">IF($N$733="sníž. přenesená",$J$733,0)</f>
        <v>0</v>
      </c>
      <c r="BI733" s="198" t="n">
        <f aca="false">IF($N$733="nulová",$J$733,0)</f>
        <v>0</v>
      </c>
      <c r="BJ733" s="116" t="s">
        <v>22</v>
      </c>
      <c r="BK733" s="198" t="n">
        <f aca="false">ROUND($I$733*$H$733,2)</f>
        <v>0</v>
      </c>
      <c r="BL733" s="116" t="s">
        <v>1213</v>
      </c>
      <c r="BM733" s="116" t="s">
        <v>1234</v>
      </c>
    </row>
    <row r="734" s="12" customFormat="true" ht="54.6" hidden="false" customHeight="true" outlineLevel="0" collapsed="false">
      <c r="B734" s="110"/>
      <c r="C734" s="111"/>
      <c r="D734" s="201" t="s">
        <v>1215</v>
      </c>
      <c r="E734" s="111"/>
      <c r="F734" s="244" t="s">
        <v>1235</v>
      </c>
      <c r="G734" s="111"/>
      <c r="H734" s="111"/>
      <c r="J734" s="111"/>
      <c r="K734" s="111"/>
      <c r="L734" s="161"/>
      <c r="M734" s="245"/>
      <c r="N734" s="111"/>
      <c r="O734" s="111"/>
      <c r="P734" s="111"/>
      <c r="Q734" s="111"/>
      <c r="R734" s="111"/>
      <c r="S734" s="111"/>
      <c r="T734" s="246"/>
      <c r="AT734" s="12" t="s">
        <v>1215</v>
      </c>
      <c r="AU734" s="12" t="s">
        <v>22</v>
      </c>
    </row>
    <row r="735" s="12" customFormat="true" ht="13.9" hidden="false" customHeight="true" outlineLevel="0" collapsed="false">
      <c r="B735" s="199"/>
      <c r="C735" s="200"/>
      <c r="D735" s="219" t="s">
        <v>168</v>
      </c>
      <c r="E735" s="200"/>
      <c r="F735" s="202" t="s">
        <v>22</v>
      </c>
      <c r="G735" s="200"/>
      <c r="H735" s="203" t="n">
        <v>1</v>
      </c>
      <c r="J735" s="200"/>
      <c r="K735" s="200"/>
      <c r="L735" s="204"/>
      <c r="M735" s="205"/>
      <c r="N735" s="200"/>
      <c r="O735" s="200"/>
      <c r="P735" s="200"/>
      <c r="Q735" s="200"/>
      <c r="R735" s="200"/>
      <c r="S735" s="200"/>
      <c r="T735" s="206"/>
      <c r="AT735" s="207" t="s">
        <v>168</v>
      </c>
      <c r="AU735" s="207" t="s">
        <v>22</v>
      </c>
      <c r="AV735" s="207" t="s">
        <v>82</v>
      </c>
      <c r="AW735" s="207" t="s">
        <v>119</v>
      </c>
      <c r="AX735" s="207" t="s">
        <v>22</v>
      </c>
      <c r="AY735" s="207" t="s">
        <v>159</v>
      </c>
    </row>
    <row r="736" s="12" customFormat="true" ht="13.9" hidden="false" customHeight="true" outlineLevel="0" collapsed="false">
      <c r="B736" s="110"/>
      <c r="C736" s="187" t="s">
        <v>1236</v>
      </c>
      <c r="D736" s="187" t="s">
        <v>162</v>
      </c>
      <c r="E736" s="188" t="s">
        <v>1237</v>
      </c>
      <c r="F736" s="189" t="s">
        <v>1238</v>
      </c>
      <c r="G736" s="190" t="s">
        <v>1212</v>
      </c>
      <c r="H736" s="191" t="n">
        <v>1</v>
      </c>
      <c r="I736" s="192"/>
      <c r="J736" s="193" t="n">
        <f aca="false">ROUND($I$736*$H$736,2)</f>
        <v>0</v>
      </c>
      <c r="K736" s="189"/>
      <c r="L736" s="161"/>
      <c r="M736" s="194"/>
      <c r="N736" s="195" t="s">
        <v>44</v>
      </c>
      <c r="O736" s="111"/>
      <c r="P736" s="111"/>
      <c r="Q736" s="196" t="n">
        <v>0</v>
      </c>
      <c r="R736" s="196" t="n">
        <f aca="false">$Q$736*$H$736</f>
        <v>0</v>
      </c>
      <c r="S736" s="196" t="n">
        <v>0</v>
      </c>
      <c r="T736" s="197" t="n">
        <f aca="false">$S$736*$H$736</f>
        <v>0</v>
      </c>
      <c r="AR736" s="116" t="s">
        <v>1213</v>
      </c>
      <c r="AT736" s="116" t="s">
        <v>162</v>
      </c>
      <c r="AU736" s="116" t="s">
        <v>22</v>
      </c>
      <c r="AY736" s="12" t="s">
        <v>159</v>
      </c>
      <c r="BE736" s="198" t="n">
        <f aca="false">IF($N$736="základní",$J$736,0)</f>
        <v>0</v>
      </c>
      <c r="BF736" s="198" t="n">
        <f aca="false">IF($N$736="snížená",$J$736,0)</f>
        <v>0</v>
      </c>
      <c r="BG736" s="198" t="n">
        <f aca="false">IF($N$736="zákl. přenesená",$J$736,0)</f>
        <v>0</v>
      </c>
      <c r="BH736" s="198" t="n">
        <f aca="false">IF($N$736="sníž. přenesená",$J$736,0)</f>
        <v>0</v>
      </c>
      <c r="BI736" s="198" t="n">
        <f aca="false">IF($N$736="nulová",$J$736,0)</f>
        <v>0</v>
      </c>
      <c r="BJ736" s="116" t="s">
        <v>22</v>
      </c>
      <c r="BK736" s="198" t="n">
        <f aca="false">ROUND($I$736*$H$736,2)</f>
        <v>0</v>
      </c>
      <c r="BL736" s="116" t="s">
        <v>1213</v>
      </c>
      <c r="BM736" s="116" t="s">
        <v>1239</v>
      </c>
    </row>
    <row r="737" s="12" customFormat="true" ht="54.6" hidden="false" customHeight="true" outlineLevel="0" collapsed="false">
      <c r="B737" s="110"/>
      <c r="C737" s="111"/>
      <c r="D737" s="201" t="s">
        <v>1215</v>
      </c>
      <c r="E737" s="111"/>
      <c r="F737" s="244" t="s">
        <v>1240</v>
      </c>
      <c r="G737" s="111"/>
      <c r="H737" s="111"/>
      <c r="J737" s="111"/>
      <c r="K737" s="111"/>
      <c r="L737" s="161"/>
      <c r="M737" s="245"/>
      <c r="N737" s="111"/>
      <c r="O737" s="111"/>
      <c r="P737" s="111"/>
      <c r="Q737" s="111"/>
      <c r="R737" s="111"/>
      <c r="S737" s="111"/>
      <c r="T737" s="246"/>
      <c r="AT737" s="12" t="s">
        <v>1215</v>
      </c>
      <c r="AU737" s="12" t="s">
        <v>22</v>
      </c>
    </row>
    <row r="738" s="12" customFormat="true" ht="13.9" hidden="false" customHeight="true" outlineLevel="0" collapsed="false">
      <c r="B738" s="199"/>
      <c r="C738" s="200"/>
      <c r="D738" s="219" t="s">
        <v>168</v>
      </c>
      <c r="E738" s="200"/>
      <c r="F738" s="202" t="s">
        <v>22</v>
      </c>
      <c r="G738" s="200"/>
      <c r="H738" s="203" t="n">
        <v>1</v>
      </c>
      <c r="J738" s="200"/>
      <c r="K738" s="200"/>
      <c r="L738" s="204"/>
      <c r="M738" s="205"/>
      <c r="N738" s="200"/>
      <c r="O738" s="200"/>
      <c r="P738" s="200"/>
      <c r="Q738" s="200"/>
      <c r="R738" s="200"/>
      <c r="S738" s="200"/>
      <c r="T738" s="206"/>
      <c r="AT738" s="207" t="s">
        <v>168</v>
      </c>
      <c r="AU738" s="207" t="s">
        <v>22</v>
      </c>
      <c r="AV738" s="207" t="s">
        <v>82</v>
      </c>
      <c r="AW738" s="207" t="s">
        <v>119</v>
      </c>
      <c r="AX738" s="207" t="s">
        <v>22</v>
      </c>
      <c r="AY738" s="207" t="s">
        <v>159</v>
      </c>
    </row>
    <row r="739" s="12" customFormat="true" ht="13.9" hidden="false" customHeight="true" outlineLevel="0" collapsed="false">
      <c r="B739" s="110"/>
      <c r="C739" s="187" t="s">
        <v>1241</v>
      </c>
      <c r="D739" s="187" t="s">
        <v>162</v>
      </c>
      <c r="E739" s="188" t="s">
        <v>1242</v>
      </c>
      <c r="F739" s="189" t="s">
        <v>1243</v>
      </c>
      <c r="G739" s="190" t="s">
        <v>1212</v>
      </c>
      <c r="H739" s="191" t="n">
        <v>1</v>
      </c>
      <c r="I739" s="192"/>
      <c r="J739" s="193" t="n">
        <f aca="false">ROUND($I$739*$H$739,2)</f>
        <v>0</v>
      </c>
      <c r="K739" s="189"/>
      <c r="L739" s="161"/>
      <c r="M739" s="194"/>
      <c r="N739" s="195" t="s">
        <v>44</v>
      </c>
      <c r="O739" s="111"/>
      <c r="P739" s="111"/>
      <c r="Q739" s="196" t="n">
        <v>0</v>
      </c>
      <c r="R739" s="196" t="n">
        <f aca="false">$Q$739*$H$739</f>
        <v>0</v>
      </c>
      <c r="S739" s="196" t="n">
        <v>0</v>
      </c>
      <c r="T739" s="197" t="n">
        <f aca="false">$S$739*$H$739</f>
        <v>0</v>
      </c>
      <c r="AR739" s="116" t="s">
        <v>1213</v>
      </c>
      <c r="AT739" s="116" t="s">
        <v>162</v>
      </c>
      <c r="AU739" s="116" t="s">
        <v>22</v>
      </c>
      <c r="AY739" s="12" t="s">
        <v>159</v>
      </c>
      <c r="BE739" s="198" t="n">
        <f aca="false">IF($N$739="základní",$J$739,0)</f>
        <v>0</v>
      </c>
      <c r="BF739" s="198" t="n">
        <f aca="false">IF($N$739="snížená",$J$739,0)</f>
        <v>0</v>
      </c>
      <c r="BG739" s="198" t="n">
        <f aca="false">IF($N$739="zákl. přenesená",$J$739,0)</f>
        <v>0</v>
      </c>
      <c r="BH739" s="198" t="n">
        <f aca="false">IF($N$739="sníž. přenesená",$J$739,0)</f>
        <v>0</v>
      </c>
      <c r="BI739" s="198" t="n">
        <f aca="false">IF($N$739="nulová",$J$739,0)</f>
        <v>0</v>
      </c>
      <c r="BJ739" s="116" t="s">
        <v>22</v>
      </c>
      <c r="BK739" s="198" t="n">
        <f aca="false">ROUND($I$739*$H$739,2)</f>
        <v>0</v>
      </c>
      <c r="BL739" s="116" t="s">
        <v>1213</v>
      </c>
      <c r="BM739" s="116" t="s">
        <v>1244</v>
      </c>
    </row>
    <row r="740" s="12" customFormat="true" ht="41.45" hidden="false" customHeight="true" outlineLevel="0" collapsed="false">
      <c r="B740" s="110"/>
      <c r="C740" s="111"/>
      <c r="D740" s="201" t="s">
        <v>1215</v>
      </c>
      <c r="E740" s="111"/>
      <c r="F740" s="244" t="s">
        <v>1245</v>
      </c>
      <c r="G740" s="111"/>
      <c r="H740" s="111"/>
      <c r="J740" s="111"/>
      <c r="K740" s="111"/>
      <c r="L740" s="161"/>
      <c r="M740" s="245"/>
      <c r="N740" s="111"/>
      <c r="O740" s="111"/>
      <c r="P740" s="111"/>
      <c r="Q740" s="111"/>
      <c r="R740" s="111"/>
      <c r="S740" s="111"/>
      <c r="T740" s="246"/>
      <c r="AT740" s="12" t="s">
        <v>1215</v>
      </c>
      <c r="AU740" s="12" t="s">
        <v>22</v>
      </c>
    </row>
    <row r="741" s="12" customFormat="true" ht="13.9" hidden="false" customHeight="true" outlineLevel="0" collapsed="false">
      <c r="B741" s="199"/>
      <c r="C741" s="200"/>
      <c r="D741" s="219" t="s">
        <v>168</v>
      </c>
      <c r="E741" s="200"/>
      <c r="F741" s="202" t="s">
        <v>22</v>
      </c>
      <c r="G741" s="200"/>
      <c r="H741" s="203" t="n">
        <v>1</v>
      </c>
      <c r="J741" s="200"/>
      <c r="K741" s="200"/>
      <c r="L741" s="204"/>
      <c r="M741" s="205"/>
      <c r="N741" s="200"/>
      <c r="O741" s="200"/>
      <c r="P741" s="200"/>
      <c r="Q741" s="200"/>
      <c r="R741" s="200"/>
      <c r="S741" s="200"/>
      <c r="T741" s="206"/>
      <c r="AT741" s="207" t="s">
        <v>168</v>
      </c>
      <c r="AU741" s="207" t="s">
        <v>22</v>
      </c>
      <c r="AV741" s="207" t="s">
        <v>82</v>
      </c>
      <c r="AW741" s="207" t="s">
        <v>119</v>
      </c>
      <c r="AX741" s="207" t="s">
        <v>22</v>
      </c>
      <c r="AY741" s="207" t="s">
        <v>159</v>
      </c>
    </row>
    <row r="742" s="12" customFormat="true" ht="13.9" hidden="false" customHeight="true" outlineLevel="0" collapsed="false">
      <c r="B742" s="110"/>
      <c r="C742" s="187" t="s">
        <v>1246</v>
      </c>
      <c r="D742" s="187" t="s">
        <v>162</v>
      </c>
      <c r="E742" s="188" t="s">
        <v>1247</v>
      </c>
      <c r="F742" s="189" t="s">
        <v>1248</v>
      </c>
      <c r="G742" s="190" t="s">
        <v>1212</v>
      </c>
      <c r="H742" s="191" t="n">
        <v>1</v>
      </c>
      <c r="I742" s="192"/>
      <c r="J742" s="193" t="n">
        <f aca="false">ROUND($I$742*$H$742,2)</f>
        <v>0</v>
      </c>
      <c r="K742" s="189"/>
      <c r="L742" s="161"/>
      <c r="M742" s="194"/>
      <c r="N742" s="195" t="s">
        <v>44</v>
      </c>
      <c r="O742" s="111"/>
      <c r="P742" s="111"/>
      <c r="Q742" s="196" t="n">
        <v>0</v>
      </c>
      <c r="R742" s="196" t="n">
        <f aca="false">$Q$742*$H$742</f>
        <v>0</v>
      </c>
      <c r="S742" s="196" t="n">
        <v>0</v>
      </c>
      <c r="T742" s="197" t="n">
        <f aca="false">$S$742*$H$742</f>
        <v>0</v>
      </c>
      <c r="AR742" s="116" t="s">
        <v>1213</v>
      </c>
      <c r="AT742" s="116" t="s">
        <v>162</v>
      </c>
      <c r="AU742" s="116" t="s">
        <v>22</v>
      </c>
      <c r="AY742" s="12" t="s">
        <v>159</v>
      </c>
      <c r="BE742" s="198" t="n">
        <f aca="false">IF($N$742="základní",$J$742,0)</f>
        <v>0</v>
      </c>
      <c r="BF742" s="198" t="n">
        <f aca="false">IF($N$742="snížená",$J$742,0)</f>
        <v>0</v>
      </c>
      <c r="BG742" s="198" t="n">
        <f aca="false">IF($N$742="zákl. přenesená",$J$742,0)</f>
        <v>0</v>
      </c>
      <c r="BH742" s="198" t="n">
        <f aca="false">IF($N$742="sníž. přenesená",$J$742,0)</f>
        <v>0</v>
      </c>
      <c r="BI742" s="198" t="n">
        <f aca="false">IF($N$742="nulová",$J$742,0)</f>
        <v>0</v>
      </c>
      <c r="BJ742" s="116" t="s">
        <v>22</v>
      </c>
      <c r="BK742" s="198" t="n">
        <f aca="false">ROUND($I$742*$H$742,2)</f>
        <v>0</v>
      </c>
      <c r="BL742" s="116" t="s">
        <v>1213</v>
      </c>
      <c r="BM742" s="116" t="s">
        <v>1249</v>
      </c>
    </row>
    <row r="743" s="12" customFormat="true" ht="28.9" hidden="false" customHeight="true" outlineLevel="0" collapsed="false">
      <c r="B743" s="110"/>
      <c r="C743" s="111"/>
      <c r="D743" s="201" t="s">
        <v>1215</v>
      </c>
      <c r="E743" s="111"/>
      <c r="F743" s="244" t="s">
        <v>1250</v>
      </c>
      <c r="G743" s="111"/>
      <c r="H743" s="111"/>
      <c r="J743" s="111"/>
      <c r="K743" s="111"/>
      <c r="L743" s="161"/>
      <c r="M743" s="245"/>
      <c r="N743" s="111"/>
      <c r="O743" s="111"/>
      <c r="P743" s="111"/>
      <c r="Q743" s="111"/>
      <c r="R743" s="111"/>
      <c r="S743" s="111"/>
      <c r="T743" s="246"/>
      <c r="AT743" s="12" t="s">
        <v>1215</v>
      </c>
      <c r="AU743" s="12" t="s">
        <v>22</v>
      </c>
    </row>
    <row r="744" s="12" customFormat="true" ht="13.9" hidden="false" customHeight="true" outlineLevel="0" collapsed="false">
      <c r="B744" s="199"/>
      <c r="C744" s="200"/>
      <c r="D744" s="219" t="s">
        <v>168</v>
      </c>
      <c r="E744" s="200"/>
      <c r="F744" s="202" t="s">
        <v>22</v>
      </c>
      <c r="G744" s="200"/>
      <c r="H744" s="203" t="n">
        <v>1</v>
      </c>
      <c r="J744" s="200"/>
      <c r="K744" s="200"/>
      <c r="L744" s="204"/>
      <c r="M744" s="205"/>
      <c r="N744" s="200"/>
      <c r="O744" s="200"/>
      <c r="P744" s="200"/>
      <c r="Q744" s="200"/>
      <c r="R744" s="200"/>
      <c r="S744" s="200"/>
      <c r="T744" s="206"/>
      <c r="AT744" s="207" t="s">
        <v>168</v>
      </c>
      <c r="AU744" s="207" t="s">
        <v>22</v>
      </c>
      <c r="AV744" s="207" t="s">
        <v>82</v>
      </c>
      <c r="AW744" s="207" t="s">
        <v>119</v>
      </c>
      <c r="AX744" s="207" t="s">
        <v>22</v>
      </c>
      <c r="AY744" s="207" t="s">
        <v>159</v>
      </c>
    </row>
    <row r="745" s="12" customFormat="true" ht="13.9" hidden="false" customHeight="true" outlineLevel="0" collapsed="false">
      <c r="B745" s="110"/>
      <c r="C745" s="187" t="s">
        <v>1251</v>
      </c>
      <c r="D745" s="187" t="s">
        <v>162</v>
      </c>
      <c r="E745" s="188" t="s">
        <v>1252</v>
      </c>
      <c r="F745" s="189" t="s">
        <v>1253</v>
      </c>
      <c r="G745" s="190" t="s">
        <v>1212</v>
      </c>
      <c r="H745" s="191" t="n">
        <v>1</v>
      </c>
      <c r="I745" s="192"/>
      <c r="J745" s="193" t="n">
        <f aca="false">ROUND($I$745*$H$745,2)</f>
        <v>0</v>
      </c>
      <c r="K745" s="189"/>
      <c r="L745" s="161"/>
      <c r="M745" s="194"/>
      <c r="N745" s="195" t="s">
        <v>44</v>
      </c>
      <c r="O745" s="111"/>
      <c r="P745" s="111"/>
      <c r="Q745" s="196" t="n">
        <v>0</v>
      </c>
      <c r="R745" s="196" t="n">
        <f aca="false">$Q$745*$H$745</f>
        <v>0</v>
      </c>
      <c r="S745" s="196" t="n">
        <v>0</v>
      </c>
      <c r="T745" s="197" t="n">
        <f aca="false">$S$745*$H$745</f>
        <v>0</v>
      </c>
      <c r="AR745" s="116" t="s">
        <v>1213</v>
      </c>
      <c r="AT745" s="116" t="s">
        <v>162</v>
      </c>
      <c r="AU745" s="116" t="s">
        <v>22</v>
      </c>
      <c r="AY745" s="12" t="s">
        <v>159</v>
      </c>
      <c r="BE745" s="198" t="n">
        <f aca="false">IF($N$745="základní",$J$745,0)</f>
        <v>0</v>
      </c>
      <c r="BF745" s="198" t="n">
        <f aca="false">IF($N$745="snížená",$J$745,0)</f>
        <v>0</v>
      </c>
      <c r="BG745" s="198" t="n">
        <f aca="false">IF($N$745="zákl. přenesená",$J$745,0)</f>
        <v>0</v>
      </c>
      <c r="BH745" s="198" t="n">
        <f aca="false">IF($N$745="sníž. přenesená",$J$745,0)</f>
        <v>0</v>
      </c>
      <c r="BI745" s="198" t="n">
        <f aca="false">IF($N$745="nulová",$J$745,0)</f>
        <v>0</v>
      </c>
      <c r="BJ745" s="116" t="s">
        <v>22</v>
      </c>
      <c r="BK745" s="198" t="n">
        <f aca="false">ROUND($I$745*$H$745,2)</f>
        <v>0</v>
      </c>
      <c r="BL745" s="116" t="s">
        <v>1213</v>
      </c>
      <c r="BM745" s="116" t="s">
        <v>1254</v>
      </c>
    </row>
    <row r="746" s="12" customFormat="true" ht="28.9" hidden="false" customHeight="true" outlineLevel="0" collapsed="false">
      <c r="B746" s="110"/>
      <c r="C746" s="111"/>
      <c r="D746" s="201" t="s">
        <v>1215</v>
      </c>
      <c r="E746" s="111"/>
      <c r="F746" s="244" t="s">
        <v>1255</v>
      </c>
      <c r="G746" s="111"/>
      <c r="H746" s="111"/>
      <c r="J746" s="111"/>
      <c r="K746" s="111"/>
      <c r="L746" s="161"/>
      <c r="M746" s="245"/>
      <c r="N746" s="111"/>
      <c r="O746" s="111"/>
      <c r="P746" s="111"/>
      <c r="Q746" s="111"/>
      <c r="R746" s="111"/>
      <c r="S746" s="111"/>
      <c r="T746" s="246"/>
      <c r="AT746" s="12" t="s">
        <v>1215</v>
      </c>
      <c r="AU746" s="12" t="s">
        <v>22</v>
      </c>
    </row>
    <row r="747" s="12" customFormat="true" ht="13.9" hidden="false" customHeight="true" outlineLevel="0" collapsed="false">
      <c r="B747" s="199"/>
      <c r="C747" s="200"/>
      <c r="D747" s="219" t="s">
        <v>168</v>
      </c>
      <c r="E747" s="200"/>
      <c r="F747" s="202" t="s">
        <v>22</v>
      </c>
      <c r="G747" s="200"/>
      <c r="H747" s="203" t="n">
        <v>1</v>
      </c>
      <c r="J747" s="200"/>
      <c r="K747" s="200"/>
      <c r="L747" s="204"/>
      <c r="M747" s="205"/>
      <c r="N747" s="200"/>
      <c r="O747" s="200"/>
      <c r="P747" s="200"/>
      <c r="Q747" s="200"/>
      <c r="R747" s="200"/>
      <c r="S747" s="200"/>
      <c r="T747" s="206"/>
      <c r="AT747" s="207" t="s">
        <v>168</v>
      </c>
      <c r="AU747" s="207" t="s">
        <v>22</v>
      </c>
      <c r="AV747" s="207" t="s">
        <v>82</v>
      </c>
      <c r="AW747" s="207" t="s">
        <v>119</v>
      </c>
      <c r="AX747" s="207" t="s">
        <v>22</v>
      </c>
      <c r="AY747" s="207" t="s">
        <v>159</v>
      </c>
    </row>
    <row r="748" s="12" customFormat="true" ht="13.9" hidden="false" customHeight="true" outlineLevel="0" collapsed="false">
      <c r="B748" s="110"/>
      <c r="C748" s="187" t="s">
        <v>1256</v>
      </c>
      <c r="D748" s="187" t="s">
        <v>162</v>
      </c>
      <c r="E748" s="188" t="s">
        <v>1257</v>
      </c>
      <c r="F748" s="189" t="s">
        <v>1258</v>
      </c>
      <c r="G748" s="190" t="s">
        <v>1212</v>
      </c>
      <c r="H748" s="191" t="n">
        <v>1</v>
      </c>
      <c r="I748" s="192"/>
      <c r="J748" s="193" t="n">
        <f aca="false">ROUND($I$748*$H$748,2)</f>
        <v>0</v>
      </c>
      <c r="K748" s="189"/>
      <c r="L748" s="161"/>
      <c r="M748" s="194"/>
      <c r="N748" s="195" t="s">
        <v>44</v>
      </c>
      <c r="O748" s="111"/>
      <c r="P748" s="111"/>
      <c r="Q748" s="196" t="n">
        <v>0</v>
      </c>
      <c r="R748" s="196" t="n">
        <f aca="false">$Q$748*$H$748</f>
        <v>0</v>
      </c>
      <c r="S748" s="196" t="n">
        <v>0</v>
      </c>
      <c r="T748" s="197" t="n">
        <f aca="false">$S$748*$H$748</f>
        <v>0</v>
      </c>
      <c r="AR748" s="116" t="s">
        <v>1213</v>
      </c>
      <c r="AT748" s="116" t="s">
        <v>162</v>
      </c>
      <c r="AU748" s="116" t="s">
        <v>22</v>
      </c>
      <c r="AY748" s="12" t="s">
        <v>159</v>
      </c>
      <c r="BE748" s="198" t="n">
        <f aca="false">IF($N$748="základní",$J$748,0)</f>
        <v>0</v>
      </c>
      <c r="BF748" s="198" t="n">
        <f aca="false">IF($N$748="snížená",$J$748,0)</f>
        <v>0</v>
      </c>
      <c r="BG748" s="198" t="n">
        <f aca="false">IF($N$748="zákl. přenesená",$J$748,0)</f>
        <v>0</v>
      </c>
      <c r="BH748" s="198" t="n">
        <f aca="false">IF($N$748="sníž. přenesená",$J$748,0)</f>
        <v>0</v>
      </c>
      <c r="BI748" s="198" t="n">
        <f aca="false">IF($N$748="nulová",$J$748,0)</f>
        <v>0</v>
      </c>
      <c r="BJ748" s="116" t="s">
        <v>22</v>
      </c>
      <c r="BK748" s="198" t="n">
        <f aca="false">ROUND($I$748*$H$748,2)</f>
        <v>0</v>
      </c>
      <c r="BL748" s="116" t="s">
        <v>1213</v>
      </c>
      <c r="BM748" s="116" t="s">
        <v>1259</v>
      </c>
    </row>
    <row r="749" s="12" customFormat="true" ht="54.6" hidden="false" customHeight="true" outlineLevel="0" collapsed="false">
      <c r="B749" s="110"/>
      <c r="C749" s="111"/>
      <c r="D749" s="201" t="s">
        <v>1215</v>
      </c>
      <c r="E749" s="111"/>
      <c r="F749" s="244" t="s">
        <v>1260</v>
      </c>
      <c r="G749" s="111"/>
      <c r="H749" s="111"/>
      <c r="J749" s="111"/>
      <c r="K749" s="111"/>
      <c r="L749" s="161"/>
      <c r="M749" s="245"/>
      <c r="N749" s="111"/>
      <c r="O749" s="111"/>
      <c r="P749" s="111"/>
      <c r="Q749" s="111"/>
      <c r="R749" s="111"/>
      <c r="S749" s="111"/>
      <c r="T749" s="246"/>
      <c r="AT749" s="12" t="s">
        <v>1215</v>
      </c>
      <c r="AU749" s="12" t="s">
        <v>22</v>
      </c>
    </row>
    <row r="750" s="12" customFormat="true" ht="13.9" hidden="false" customHeight="true" outlineLevel="0" collapsed="false">
      <c r="B750" s="199"/>
      <c r="C750" s="200"/>
      <c r="D750" s="219" t="s">
        <v>168</v>
      </c>
      <c r="E750" s="200"/>
      <c r="F750" s="202" t="s">
        <v>22</v>
      </c>
      <c r="G750" s="200"/>
      <c r="H750" s="203" t="n">
        <v>1</v>
      </c>
      <c r="J750" s="200"/>
      <c r="K750" s="200"/>
      <c r="L750" s="204"/>
      <c r="M750" s="247"/>
      <c r="N750" s="248"/>
      <c r="O750" s="248"/>
      <c r="P750" s="248"/>
      <c r="Q750" s="248"/>
      <c r="R750" s="248"/>
      <c r="S750" s="248"/>
      <c r="T750" s="249"/>
      <c r="AT750" s="207" t="s">
        <v>168</v>
      </c>
      <c r="AU750" s="207" t="s">
        <v>22</v>
      </c>
      <c r="AV750" s="207" t="s">
        <v>82</v>
      </c>
      <c r="AW750" s="207" t="s">
        <v>119</v>
      </c>
      <c r="AX750" s="207" t="s">
        <v>22</v>
      </c>
      <c r="AY750" s="207" t="s">
        <v>159</v>
      </c>
    </row>
    <row r="751" s="12" customFormat="true" ht="7.9" hidden="false" customHeight="true" outlineLevel="0" collapsed="false">
      <c r="B751" s="135"/>
      <c r="C751" s="136"/>
      <c r="D751" s="136"/>
      <c r="E751" s="136"/>
      <c r="F751" s="136"/>
      <c r="G751" s="136"/>
      <c r="H751" s="136"/>
      <c r="I751" s="137"/>
      <c r="J751" s="136"/>
      <c r="K751" s="136"/>
      <c r="L751" s="161"/>
      <c r="AT751" s="1"/>
    </row>
  </sheetData>
  <autoFilter ref="C97:K750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5625" defaultRowHeight="13.5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.65"/>
    <col collapsed="false" customWidth="true" hidden="false" outlineLevel="0" max="4" min="3" style="250" width="4.99"/>
    <col collapsed="false" customWidth="true" hidden="false" outlineLevel="0" max="5" min="5" style="250" width="11.65"/>
    <col collapsed="false" customWidth="false" hidden="false" outlineLevel="0" max="6" min="6" style="250" width="9.15"/>
    <col collapsed="false" customWidth="true" hidden="false" outlineLevel="0" max="7" min="7" style="250" width="4.99"/>
    <col collapsed="false" customWidth="true" hidden="false" outlineLevel="0" max="8" min="8" style="250" width="77.83"/>
    <col collapsed="false" customWidth="true" hidden="false" outlineLevel="0" max="10" min="9" style="250" width="19.99"/>
    <col collapsed="false" customWidth="true" hidden="false" outlineLevel="0" max="11" min="11" style="250" width="1.65"/>
    <col collapsed="false" customWidth="false" hidden="false" outlineLevel="0" max="257" min="12" style="250" width="9.1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1261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1262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1263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1264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1265</v>
      </c>
      <c r="D9" s="264"/>
      <c r="E9" s="264"/>
      <c r="F9" s="264"/>
      <c r="G9" s="264"/>
      <c r="H9" s="264"/>
      <c r="I9" s="264"/>
      <c r="J9" s="264"/>
      <c r="K9" s="260"/>
    </row>
    <row r="10" customFormat="false" ht="25.15" hidden="false" customHeight="true" outlineLevel="0" collapsed="false">
      <c r="B10" s="263"/>
      <c r="C10" s="262"/>
      <c r="D10" s="262" t="s">
        <v>1266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1267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1268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1269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1270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79</v>
      </c>
      <c r="F16" s="262" t="s">
        <v>1271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1272</v>
      </c>
      <c r="F17" s="262" t="s">
        <v>1273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1274</v>
      </c>
      <c r="F18" s="262" t="s">
        <v>1275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1276</v>
      </c>
      <c r="F19" s="262" t="s">
        <v>1277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1278</v>
      </c>
      <c r="F20" s="262" t="s">
        <v>1279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1280</v>
      </c>
      <c r="F21" s="262" t="s">
        <v>1281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1282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1283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1284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1285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1286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1287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1288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1289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1290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43</v>
      </c>
      <c r="F34" s="262"/>
      <c r="G34" s="262" t="s">
        <v>1291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1292</v>
      </c>
      <c r="F35" s="262"/>
      <c r="G35" s="262" t="s">
        <v>1293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4</v>
      </c>
      <c r="F36" s="262"/>
      <c r="G36" s="262" t="s">
        <v>1294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44</v>
      </c>
      <c r="F37" s="262"/>
      <c r="G37" s="262" t="s">
        <v>1295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45</v>
      </c>
      <c r="F38" s="262"/>
      <c r="G38" s="262" t="s">
        <v>1296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46</v>
      </c>
      <c r="F39" s="262"/>
      <c r="G39" s="262" t="s">
        <v>1297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1298</v>
      </c>
      <c r="F40" s="262"/>
      <c r="G40" s="262" t="s">
        <v>1299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1300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1301</v>
      </c>
      <c r="F42" s="262"/>
      <c r="G42" s="262" t="s">
        <v>1302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49</v>
      </c>
      <c r="F43" s="262"/>
      <c r="G43" s="262" t="s">
        <v>1303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1304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1305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1306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1307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1308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1309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1310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1311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1312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1313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1314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1315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1316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1317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1318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1319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1320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1321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1322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1323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1324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87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1325</v>
      </c>
      <c r="D74" s="282"/>
      <c r="E74" s="282"/>
      <c r="F74" s="282" t="s">
        <v>1326</v>
      </c>
      <c r="G74" s="283"/>
      <c r="H74" s="282" t="s">
        <v>144</v>
      </c>
      <c r="I74" s="282" t="s">
        <v>58</v>
      </c>
      <c r="J74" s="282" t="s">
        <v>1327</v>
      </c>
      <c r="K74" s="281"/>
    </row>
    <row r="75" customFormat="false" ht="17.25" hidden="false" customHeight="true" outlineLevel="0" collapsed="false">
      <c r="B75" s="279"/>
      <c r="C75" s="284" t="s">
        <v>1328</v>
      </c>
      <c r="D75" s="284"/>
      <c r="E75" s="284"/>
      <c r="F75" s="285" t="s">
        <v>1329</v>
      </c>
      <c r="G75" s="286"/>
      <c r="H75" s="284"/>
      <c r="I75" s="284"/>
      <c r="J75" s="284" t="s">
        <v>1330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4</v>
      </c>
      <c r="D77" s="287"/>
      <c r="E77" s="287"/>
      <c r="F77" s="289" t="s">
        <v>1331</v>
      </c>
      <c r="G77" s="288"/>
      <c r="H77" s="268" t="s">
        <v>1332</v>
      </c>
      <c r="I77" s="268" t="s">
        <v>1333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1334</v>
      </c>
      <c r="D78" s="268"/>
      <c r="E78" s="268"/>
      <c r="F78" s="289" t="s">
        <v>1331</v>
      </c>
      <c r="G78" s="288"/>
      <c r="H78" s="268" t="s">
        <v>1335</v>
      </c>
      <c r="I78" s="268" t="s">
        <v>1333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1336</v>
      </c>
      <c r="D79" s="268"/>
      <c r="E79" s="268"/>
      <c r="F79" s="289" t="s">
        <v>1337</v>
      </c>
      <c r="G79" s="288"/>
      <c r="H79" s="268" t="s">
        <v>1338</v>
      </c>
      <c r="I79" s="268" t="s">
        <v>1333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1339</v>
      </c>
      <c r="D80" s="268"/>
      <c r="E80" s="268"/>
      <c r="F80" s="289" t="s">
        <v>1331</v>
      </c>
      <c r="G80" s="288"/>
      <c r="H80" s="268" t="s">
        <v>1340</v>
      </c>
      <c r="I80" s="268" t="s">
        <v>1341</v>
      </c>
      <c r="J80" s="268"/>
      <c r="K80" s="281"/>
    </row>
    <row r="81" customFormat="false" ht="15" hidden="false" customHeight="true" outlineLevel="0" collapsed="false">
      <c r="B81" s="290"/>
      <c r="C81" s="291" t="s">
        <v>1342</v>
      </c>
      <c r="D81" s="291"/>
      <c r="E81" s="291"/>
      <c r="F81" s="292" t="s">
        <v>1337</v>
      </c>
      <c r="G81" s="291"/>
      <c r="H81" s="291" t="s">
        <v>1343</v>
      </c>
      <c r="I81" s="291" t="s">
        <v>1333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1344</v>
      </c>
      <c r="D82" s="291"/>
      <c r="E82" s="291"/>
      <c r="F82" s="292" t="s">
        <v>1337</v>
      </c>
      <c r="G82" s="291"/>
      <c r="H82" s="291" t="s">
        <v>1345</v>
      </c>
      <c r="I82" s="291" t="s">
        <v>1333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1346</v>
      </c>
      <c r="D83" s="291"/>
      <c r="E83" s="291"/>
      <c r="F83" s="292" t="s">
        <v>1337</v>
      </c>
      <c r="G83" s="291"/>
      <c r="H83" s="291" t="s">
        <v>1347</v>
      </c>
      <c r="I83" s="291" t="s">
        <v>1333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1348</v>
      </c>
      <c r="D84" s="291"/>
      <c r="E84" s="291"/>
      <c r="F84" s="292" t="s">
        <v>1337</v>
      </c>
      <c r="G84" s="291"/>
      <c r="H84" s="291" t="s">
        <v>1349</v>
      </c>
      <c r="I84" s="291" t="s">
        <v>1333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1350</v>
      </c>
      <c r="D85" s="268"/>
      <c r="E85" s="268"/>
      <c r="F85" s="289" t="s">
        <v>1337</v>
      </c>
      <c r="G85" s="288"/>
      <c r="H85" s="268" t="s">
        <v>1351</v>
      </c>
      <c r="I85" s="268" t="s">
        <v>1333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1352</v>
      </c>
      <c r="D86" s="268"/>
      <c r="E86" s="268"/>
      <c r="F86" s="289" t="s">
        <v>1337</v>
      </c>
      <c r="G86" s="288"/>
      <c r="H86" s="268" t="s">
        <v>1353</v>
      </c>
      <c r="I86" s="268" t="s">
        <v>1333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1354</v>
      </c>
      <c r="D87" s="268"/>
      <c r="E87" s="268"/>
      <c r="F87" s="289" t="s">
        <v>1337</v>
      </c>
      <c r="G87" s="288"/>
      <c r="H87" s="268" t="s">
        <v>1355</v>
      </c>
      <c r="I87" s="268" t="s">
        <v>1333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1356</v>
      </c>
      <c r="D88" s="268"/>
      <c r="E88" s="268"/>
      <c r="F88" s="289" t="s">
        <v>1337</v>
      </c>
      <c r="G88" s="288"/>
      <c r="H88" s="268" t="s">
        <v>1357</v>
      </c>
      <c r="I88" s="268" t="s">
        <v>1333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1358</v>
      </c>
      <c r="D89" s="268"/>
      <c r="E89" s="268"/>
      <c r="F89" s="289" t="s">
        <v>1337</v>
      </c>
      <c r="G89" s="288"/>
      <c r="H89" s="268" t="s">
        <v>1358</v>
      </c>
      <c r="I89" s="268" t="s">
        <v>1333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50</v>
      </c>
      <c r="D90" s="268"/>
      <c r="E90" s="268"/>
      <c r="F90" s="289" t="s">
        <v>1337</v>
      </c>
      <c r="G90" s="288"/>
      <c r="H90" s="268" t="s">
        <v>1359</v>
      </c>
      <c r="I90" s="268" t="s">
        <v>1333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1360</v>
      </c>
      <c r="D91" s="268"/>
      <c r="E91" s="268"/>
      <c r="F91" s="289" t="s">
        <v>1331</v>
      </c>
      <c r="G91" s="288"/>
      <c r="H91" s="268" t="s">
        <v>1361</v>
      </c>
      <c r="I91" s="268" t="s">
        <v>1362</v>
      </c>
      <c r="J91" s="268"/>
      <c r="K91" s="281"/>
    </row>
    <row r="92" customFormat="false" ht="15" hidden="false" customHeight="true" outlineLevel="0" collapsed="false">
      <c r="B92" s="290"/>
      <c r="C92" s="268" t="s">
        <v>1363</v>
      </c>
      <c r="D92" s="268"/>
      <c r="E92" s="268"/>
      <c r="F92" s="289" t="s">
        <v>1331</v>
      </c>
      <c r="G92" s="288"/>
      <c r="H92" s="268" t="s">
        <v>1364</v>
      </c>
      <c r="I92" s="268" t="s">
        <v>1365</v>
      </c>
      <c r="J92" s="268"/>
      <c r="K92" s="281"/>
    </row>
    <row r="93" customFormat="false" ht="15" hidden="false" customHeight="true" outlineLevel="0" collapsed="false">
      <c r="B93" s="290"/>
      <c r="C93" s="268" t="s">
        <v>1366</v>
      </c>
      <c r="D93" s="268"/>
      <c r="E93" s="268"/>
      <c r="F93" s="289" t="s">
        <v>1331</v>
      </c>
      <c r="G93" s="288"/>
      <c r="H93" s="268" t="s">
        <v>1366</v>
      </c>
      <c r="I93" s="268" t="s">
        <v>1365</v>
      </c>
      <c r="J93" s="268"/>
      <c r="K93" s="281"/>
    </row>
    <row r="94" customFormat="false" ht="15" hidden="false" customHeight="true" outlineLevel="0" collapsed="false">
      <c r="B94" s="290"/>
      <c r="C94" s="268" t="s">
        <v>39</v>
      </c>
      <c r="D94" s="268"/>
      <c r="E94" s="268"/>
      <c r="F94" s="289" t="s">
        <v>1331</v>
      </c>
      <c r="G94" s="288"/>
      <c r="H94" s="268" t="s">
        <v>1367</v>
      </c>
      <c r="I94" s="268" t="s">
        <v>1365</v>
      </c>
      <c r="J94" s="268"/>
      <c r="K94" s="281"/>
    </row>
    <row r="95" customFormat="false" ht="15" hidden="false" customHeight="true" outlineLevel="0" collapsed="false">
      <c r="B95" s="290"/>
      <c r="C95" s="268" t="s">
        <v>49</v>
      </c>
      <c r="D95" s="268"/>
      <c r="E95" s="268"/>
      <c r="F95" s="289" t="s">
        <v>1331</v>
      </c>
      <c r="G95" s="288"/>
      <c r="H95" s="268" t="s">
        <v>1368</v>
      </c>
      <c r="I95" s="268" t="s">
        <v>1365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1369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1325</v>
      </c>
      <c r="D101" s="282"/>
      <c r="E101" s="282"/>
      <c r="F101" s="282" t="s">
        <v>1326</v>
      </c>
      <c r="G101" s="283"/>
      <c r="H101" s="282" t="s">
        <v>144</v>
      </c>
      <c r="I101" s="282" t="s">
        <v>58</v>
      </c>
      <c r="J101" s="282" t="s">
        <v>1327</v>
      </c>
      <c r="K101" s="281"/>
    </row>
    <row r="102" customFormat="false" ht="17.25" hidden="false" customHeight="true" outlineLevel="0" collapsed="false">
      <c r="B102" s="279"/>
      <c r="C102" s="284" t="s">
        <v>1328</v>
      </c>
      <c r="D102" s="284"/>
      <c r="E102" s="284"/>
      <c r="F102" s="285" t="s">
        <v>1329</v>
      </c>
      <c r="G102" s="286"/>
      <c r="H102" s="284"/>
      <c r="I102" s="284"/>
      <c r="J102" s="284" t="s">
        <v>1330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4</v>
      </c>
      <c r="D104" s="287"/>
      <c r="E104" s="287"/>
      <c r="F104" s="289" t="s">
        <v>1331</v>
      </c>
      <c r="G104" s="298"/>
      <c r="H104" s="268" t="s">
        <v>1370</v>
      </c>
      <c r="I104" s="268" t="s">
        <v>1333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1334</v>
      </c>
      <c r="D105" s="268"/>
      <c r="E105" s="268"/>
      <c r="F105" s="289" t="s">
        <v>1331</v>
      </c>
      <c r="G105" s="268"/>
      <c r="H105" s="268" t="s">
        <v>1370</v>
      </c>
      <c r="I105" s="268" t="s">
        <v>1333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1336</v>
      </c>
      <c r="D106" s="268"/>
      <c r="E106" s="268"/>
      <c r="F106" s="289" t="s">
        <v>1337</v>
      </c>
      <c r="G106" s="268"/>
      <c r="H106" s="268" t="s">
        <v>1370</v>
      </c>
      <c r="I106" s="268" t="s">
        <v>1333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1339</v>
      </c>
      <c r="D107" s="268"/>
      <c r="E107" s="268"/>
      <c r="F107" s="289" t="s">
        <v>1331</v>
      </c>
      <c r="G107" s="268"/>
      <c r="H107" s="268" t="s">
        <v>1370</v>
      </c>
      <c r="I107" s="268" t="s">
        <v>1341</v>
      </c>
      <c r="J107" s="268"/>
      <c r="K107" s="281"/>
    </row>
    <row r="108" customFormat="false" ht="15" hidden="false" customHeight="true" outlineLevel="0" collapsed="false">
      <c r="B108" s="290"/>
      <c r="C108" s="268" t="s">
        <v>1350</v>
      </c>
      <c r="D108" s="268"/>
      <c r="E108" s="268"/>
      <c r="F108" s="289" t="s">
        <v>1337</v>
      </c>
      <c r="G108" s="268"/>
      <c r="H108" s="268" t="s">
        <v>1370</v>
      </c>
      <c r="I108" s="268" t="s">
        <v>1333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1358</v>
      </c>
      <c r="D109" s="268"/>
      <c r="E109" s="268"/>
      <c r="F109" s="289" t="s">
        <v>1337</v>
      </c>
      <c r="G109" s="268"/>
      <c r="H109" s="268" t="s">
        <v>1370</v>
      </c>
      <c r="I109" s="268" t="s">
        <v>1333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1356</v>
      </c>
      <c r="D110" s="268"/>
      <c r="E110" s="268"/>
      <c r="F110" s="289" t="s">
        <v>1337</v>
      </c>
      <c r="G110" s="268"/>
      <c r="H110" s="268" t="s">
        <v>1370</v>
      </c>
      <c r="I110" s="268" t="s">
        <v>1333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4</v>
      </c>
      <c r="D111" s="268"/>
      <c r="E111" s="268"/>
      <c r="F111" s="289" t="s">
        <v>1331</v>
      </c>
      <c r="G111" s="268"/>
      <c r="H111" s="268" t="s">
        <v>1371</v>
      </c>
      <c r="I111" s="268" t="s">
        <v>1333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1372</v>
      </c>
      <c r="D112" s="268"/>
      <c r="E112" s="268"/>
      <c r="F112" s="289" t="s">
        <v>1331</v>
      </c>
      <c r="G112" s="268"/>
      <c r="H112" s="268" t="s">
        <v>1373</v>
      </c>
      <c r="I112" s="268" t="s">
        <v>1333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39</v>
      </c>
      <c r="D113" s="268"/>
      <c r="E113" s="268"/>
      <c r="F113" s="289" t="s">
        <v>1331</v>
      </c>
      <c r="G113" s="268"/>
      <c r="H113" s="268" t="s">
        <v>1374</v>
      </c>
      <c r="I113" s="268" t="s">
        <v>1365</v>
      </c>
      <c r="J113" s="268"/>
      <c r="K113" s="281"/>
    </row>
    <row r="114" customFormat="false" ht="15" hidden="false" customHeight="true" outlineLevel="0" collapsed="false">
      <c r="B114" s="290"/>
      <c r="C114" s="268" t="s">
        <v>49</v>
      </c>
      <c r="D114" s="268"/>
      <c r="E114" s="268"/>
      <c r="F114" s="289" t="s">
        <v>1331</v>
      </c>
      <c r="G114" s="268"/>
      <c r="H114" s="268" t="s">
        <v>1375</v>
      </c>
      <c r="I114" s="268" t="s">
        <v>1365</v>
      </c>
      <c r="J114" s="268"/>
      <c r="K114" s="281"/>
    </row>
    <row r="115" customFormat="false" ht="15" hidden="false" customHeight="true" outlineLevel="0" collapsed="false">
      <c r="B115" s="290"/>
      <c r="C115" s="268" t="s">
        <v>58</v>
      </c>
      <c r="D115" s="268"/>
      <c r="E115" s="268"/>
      <c r="F115" s="289" t="s">
        <v>1331</v>
      </c>
      <c r="G115" s="268"/>
      <c r="H115" s="268" t="s">
        <v>1376</v>
      </c>
      <c r="I115" s="268" t="s">
        <v>1377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1378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1325</v>
      </c>
      <c r="D121" s="282"/>
      <c r="E121" s="282"/>
      <c r="F121" s="282" t="s">
        <v>1326</v>
      </c>
      <c r="G121" s="283"/>
      <c r="H121" s="282" t="s">
        <v>144</v>
      </c>
      <c r="I121" s="282" t="s">
        <v>58</v>
      </c>
      <c r="J121" s="282" t="s">
        <v>1327</v>
      </c>
      <c r="K121" s="308"/>
    </row>
    <row r="122" customFormat="false" ht="17.25" hidden="false" customHeight="true" outlineLevel="0" collapsed="false">
      <c r="B122" s="307"/>
      <c r="C122" s="284" t="s">
        <v>1328</v>
      </c>
      <c r="D122" s="284"/>
      <c r="E122" s="284"/>
      <c r="F122" s="285" t="s">
        <v>1329</v>
      </c>
      <c r="G122" s="286"/>
      <c r="H122" s="284"/>
      <c r="I122" s="284"/>
      <c r="J122" s="284" t="s">
        <v>1330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1334</v>
      </c>
      <c r="D124" s="287"/>
      <c r="E124" s="287"/>
      <c r="F124" s="289" t="s">
        <v>1331</v>
      </c>
      <c r="G124" s="268"/>
      <c r="H124" s="268" t="s">
        <v>1370</v>
      </c>
      <c r="I124" s="268" t="s">
        <v>1333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1379</v>
      </c>
      <c r="D125" s="268"/>
      <c r="E125" s="268"/>
      <c r="F125" s="289" t="s">
        <v>1331</v>
      </c>
      <c r="G125" s="268"/>
      <c r="H125" s="268" t="s">
        <v>1380</v>
      </c>
      <c r="I125" s="268" t="s">
        <v>1333</v>
      </c>
      <c r="J125" s="268" t="s">
        <v>1381</v>
      </c>
      <c r="K125" s="311"/>
    </row>
    <row r="126" customFormat="false" ht="15" hidden="false" customHeight="true" outlineLevel="0" collapsed="false">
      <c r="B126" s="309"/>
      <c r="C126" s="268" t="s">
        <v>1280</v>
      </c>
      <c r="D126" s="268"/>
      <c r="E126" s="268"/>
      <c r="F126" s="289" t="s">
        <v>1331</v>
      </c>
      <c r="G126" s="268"/>
      <c r="H126" s="268" t="s">
        <v>1382</v>
      </c>
      <c r="I126" s="268" t="s">
        <v>1333</v>
      </c>
      <c r="J126" s="268" t="s">
        <v>1381</v>
      </c>
      <c r="K126" s="311"/>
    </row>
    <row r="127" customFormat="false" ht="15" hidden="false" customHeight="true" outlineLevel="0" collapsed="false">
      <c r="B127" s="309"/>
      <c r="C127" s="268" t="s">
        <v>1342</v>
      </c>
      <c r="D127" s="268"/>
      <c r="E127" s="268"/>
      <c r="F127" s="289" t="s">
        <v>1337</v>
      </c>
      <c r="G127" s="268"/>
      <c r="H127" s="268" t="s">
        <v>1343</v>
      </c>
      <c r="I127" s="268" t="s">
        <v>1333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1344</v>
      </c>
      <c r="D128" s="291"/>
      <c r="E128" s="291"/>
      <c r="F128" s="292" t="s">
        <v>1337</v>
      </c>
      <c r="G128" s="291"/>
      <c r="H128" s="291" t="s">
        <v>1345</v>
      </c>
      <c r="I128" s="291" t="s">
        <v>1333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1346</v>
      </c>
      <c r="D129" s="291"/>
      <c r="E129" s="291"/>
      <c r="F129" s="292" t="s">
        <v>1337</v>
      </c>
      <c r="G129" s="291"/>
      <c r="H129" s="291" t="s">
        <v>1347</v>
      </c>
      <c r="I129" s="291" t="s">
        <v>1333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1348</v>
      </c>
      <c r="D130" s="291"/>
      <c r="E130" s="291"/>
      <c r="F130" s="292" t="s">
        <v>1337</v>
      </c>
      <c r="G130" s="291"/>
      <c r="H130" s="291" t="s">
        <v>1349</v>
      </c>
      <c r="I130" s="291" t="s">
        <v>1333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1336</v>
      </c>
      <c r="D131" s="268"/>
      <c r="E131" s="268"/>
      <c r="F131" s="289" t="s">
        <v>1337</v>
      </c>
      <c r="G131" s="268"/>
      <c r="H131" s="268" t="s">
        <v>1370</v>
      </c>
      <c r="I131" s="268" t="s">
        <v>1333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1350</v>
      </c>
      <c r="D132" s="268"/>
      <c r="E132" s="268"/>
      <c r="F132" s="289" t="s">
        <v>1337</v>
      </c>
      <c r="G132" s="268"/>
      <c r="H132" s="268" t="s">
        <v>1370</v>
      </c>
      <c r="I132" s="268" t="s">
        <v>1333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1356</v>
      </c>
      <c r="D133" s="268"/>
      <c r="E133" s="268"/>
      <c r="F133" s="289" t="s">
        <v>1337</v>
      </c>
      <c r="G133" s="268"/>
      <c r="H133" s="268" t="s">
        <v>1370</v>
      </c>
      <c r="I133" s="268" t="s">
        <v>1333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1358</v>
      </c>
      <c r="D134" s="268"/>
      <c r="E134" s="268"/>
      <c r="F134" s="289" t="s">
        <v>1337</v>
      </c>
      <c r="G134" s="268"/>
      <c r="H134" s="268" t="s">
        <v>1370</v>
      </c>
      <c r="I134" s="268" t="s">
        <v>1333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50</v>
      </c>
      <c r="D135" s="268"/>
      <c r="E135" s="268"/>
      <c r="F135" s="289" t="s">
        <v>1337</v>
      </c>
      <c r="G135" s="268"/>
      <c r="H135" s="268" t="s">
        <v>1383</v>
      </c>
      <c r="I135" s="268" t="s">
        <v>1333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1360</v>
      </c>
      <c r="D136" s="268"/>
      <c r="E136" s="268"/>
      <c r="F136" s="289" t="s">
        <v>1331</v>
      </c>
      <c r="G136" s="268"/>
      <c r="H136" s="268" t="s">
        <v>1384</v>
      </c>
      <c r="I136" s="268" t="s">
        <v>1362</v>
      </c>
      <c r="J136" s="268"/>
      <c r="K136" s="311"/>
    </row>
    <row r="137" customFormat="false" ht="15" hidden="false" customHeight="true" outlineLevel="0" collapsed="false">
      <c r="B137" s="309"/>
      <c r="C137" s="268" t="s">
        <v>1363</v>
      </c>
      <c r="D137" s="268"/>
      <c r="E137" s="268"/>
      <c r="F137" s="289" t="s">
        <v>1331</v>
      </c>
      <c r="G137" s="268"/>
      <c r="H137" s="268" t="s">
        <v>1385</v>
      </c>
      <c r="I137" s="268" t="s">
        <v>1365</v>
      </c>
      <c r="J137" s="268"/>
      <c r="K137" s="311"/>
    </row>
    <row r="138" customFormat="false" ht="15" hidden="false" customHeight="true" outlineLevel="0" collapsed="false">
      <c r="B138" s="309"/>
      <c r="C138" s="268" t="s">
        <v>1366</v>
      </c>
      <c r="D138" s="268"/>
      <c r="E138" s="268"/>
      <c r="F138" s="289" t="s">
        <v>1331</v>
      </c>
      <c r="G138" s="268"/>
      <c r="H138" s="268" t="s">
        <v>1366</v>
      </c>
      <c r="I138" s="268" t="s">
        <v>1365</v>
      </c>
      <c r="J138" s="268"/>
      <c r="K138" s="311"/>
    </row>
    <row r="139" customFormat="false" ht="15" hidden="false" customHeight="true" outlineLevel="0" collapsed="false">
      <c r="B139" s="309"/>
      <c r="C139" s="268" t="s">
        <v>39</v>
      </c>
      <c r="D139" s="268"/>
      <c r="E139" s="268"/>
      <c r="F139" s="289" t="s">
        <v>1331</v>
      </c>
      <c r="G139" s="268"/>
      <c r="H139" s="268" t="s">
        <v>1386</v>
      </c>
      <c r="I139" s="268" t="s">
        <v>1365</v>
      </c>
      <c r="J139" s="268"/>
      <c r="K139" s="311"/>
    </row>
    <row r="140" customFormat="false" ht="15" hidden="false" customHeight="true" outlineLevel="0" collapsed="false">
      <c r="B140" s="309"/>
      <c r="C140" s="268" t="s">
        <v>1387</v>
      </c>
      <c r="D140" s="268"/>
      <c r="E140" s="268"/>
      <c r="F140" s="289" t="s">
        <v>1331</v>
      </c>
      <c r="G140" s="268"/>
      <c r="H140" s="268" t="s">
        <v>1388</v>
      </c>
      <c r="I140" s="268" t="s">
        <v>1365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1389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1325</v>
      </c>
      <c r="D146" s="282"/>
      <c r="E146" s="282"/>
      <c r="F146" s="282" t="s">
        <v>1326</v>
      </c>
      <c r="G146" s="283"/>
      <c r="H146" s="282" t="s">
        <v>144</v>
      </c>
      <c r="I146" s="282" t="s">
        <v>58</v>
      </c>
      <c r="J146" s="282" t="s">
        <v>1327</v>
      </c>
      <c r="K146" s="281"/>
    </row>
    <row r="147" customFormat="false" ht="17.25" hidden="false" customHeight="true" outlineLevel="0" collapsed="false">
      <c r="B147" s="279"/>
      <c r="C147" s="284" t="s">
        <v>1328</v>
      </c>
      <c r="D147" s="284"/>
      <c r="E147" s="284"/>
      <c r="F147" s="285" t="s">
        <v>1329</v>
      </c>
      <c r="G147" s="286"/>
      <c r="H147" s="284"/>
      <c r="I147" s="284"/>
      <c r="J147" s="284" t="s">
        <v>1330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1334</v>
      </c>
      <c r="D149" s="268"/>
      <c r="E149" s="268"/>
      <c r="F149" s="316" t="s">
        <v>1331</v>
      </c>
      <c r="G149" s="268"/>
      <c r="H149" s="315" t="s">
        <v>1370</v>
      </c>
      <c r="I149" s="315" t="s">
        <v>1333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1379</v>
      </c>
      <c r="D150" s="268"/>
      <c r="E150" s="268"/>
      <c r="F150" s="316" t="s">
        <v>1331</v>
      </c>
      <c r="G150" s="268"/>
      <c r="H150" s="315" t="s">
        <v>1390</v>
      </c>
      <c r="I150" s="315" t="s">
        <v>1333</v>
      </c>
      <c r="J150" s="315" t="s">
        <v>1381</v>
      </c>
      <c r="K150" s="311"/>
    </row>
    <row r="151" customFormat="false" ht="15" hidden="false" customHeight="true" outlineLevel="0" collapsed="false">
      <c r="B151" s="290"/>
      <c r="C151" s="315" t="s">
        <v>1280</v>
      </c>
      <c r="D151" s="268"/>
      <c r="E151" s="268"/>
      <c r="F151" s="316" t="s">
        <v>1331</v>
      </c>
      <c r="G151" s="268"/>
      <c r="H151" s="315" t="s">
        <v>1391</v>
      </c>
      <c r="I151" s="315" t="s">
        <v>1333</v>
      </c>
      <c r="J151" s="315" t="s">
        <v>1381</v>
      </c>
      <c r="K151" s="311"/>
    </row>
    <row r="152" customFormat="false" ht="15" hidden="false" customHeight="true" outlineLevel="0" collapsed="false">
      <c r="B152" s="290"/>
      <c r="C152" s="315" t="s">
        <v>1336</v>
      </c>
      <c r="D152" s="268"/>
      <c r="E152" s="268"/>
      <c r="F152" s="316" t="s">
        <v>1337</v>
      </c>
      <c r="G152" s="268"/>
      <c r="H152" s="315" t="s">
        <v>1370</v>
      </c>
      <c r="I152" s="315" t="s">
        <v>1333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1339</v>
      </c>
      <c r="D153" s="268"/>
      <c r="E153" s="268"/>
      <c r="F153" s="316" t="s">
        <v>1331</v>
      </c>
      <c r="G153" s="268"/>
      <c r="H153" s="315" t="s">
        <v>1370</v>
      </c>
      <c r="I153" s="315" t="s">
        <v>1341</v>
      </c>
      <c r="J153" s="315"/>
      <c r="K153" s="311"/>
    </row>
    <row r="154" customFormat="false" ht="15" hidden="false" customHeight="true" outlineLevel="0" collapsed="false">
      <c r="B154" s="290"/>
      <c r="C154" s="315" t="s">
        <v>1350</v>
      </c>
      <c r="D154" s="268"/>
      <c r="E154" s="268"/>
      <c r="F154" s="316" t="s">
        <v>1337</v>
      </c>
      <c r="G154" s="268"/>
      <c r="H154" s="315" t="s">
        <v>1370</v>
      </c>
      <c r="I154" s="315" t="s">
        <v>1333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1358</v>
      </c>
      <c r="D155" s="268"/>
      <c r="E155" s="268"/>
      <c r="F155" s="316" t="s">
        <v>1337</v>
      </c>
      <c r="G155" s="268"/>
      <c r="H155" s="315" t="s">
        <v>1370</v>
      </c>
      <c r="I155" s="315" t="s">
        <v>1333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1356</v>
      </c>
      <c r="D156" s="268"/>
      <c r="E156" s="268"/>
      <c r="F156" s="316" t="s">
        <v>1337</v>
      </c>
      <c r="G156" s="268"/>
      <c r="H156" s="315" t="s">
        <v>1370</v>
      </c>
      <c r="I156" s="315" t="s">
        <v>1333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16</v>
      </c>
      <c r="D157" s="268"/>
      <c r="E157" s="268"/>
      <c r="F157" s="316" t="s">
        <v>1331</v>
      </c>
      <c r="G157" s="268"/>
      <c r="H157" s="315" t="s">
        <v>1392</v>
      </c>
      <c r="I157" s="315" t="s">
        <v>1333</v>
      </c>
      <c r="J157" s="315" t="s">
        <v>1393</v>
      </c>
      <c r="K157" s="311"/>
    </row>
    <row r="158" customFormat="false" ht="15" hidden="false" customHeight="true" outlineLevel="0" collapsed="false">
      <c r="B158" s="290"/>
      <c r="C158" s="315" t="s">
        <v>1394</v>
      </c>
      <c r="D158" s="268"/>
      <c r="E158" s="268"/>
      <c r="F158" s="316" t="s">
        <v>1331</v>
      </c>
      <c r="G158" s="268"/>
      <c r="H158" s="315" t="s">
        <v>1395</v>
      </c>
      <c r="I158" s="315" t="s">
        <v>1365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1396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1325</v>
      </c>
      <c r="D164" s="282"/>
      <c r="E164" s="282"/>
      <c r="F164" s="282" t="s">
        <v>1326</v>
      </c>
      <c r="G164" s="319"/>
      <c r="H164" s="320" t="s">
        <v>144</v>
      </c>
      <c r="I164" s="320" t="s">
        <v>58</v>
      </c>
      <c r="J164" s="282" t="s">
        <v>1327</v>
      </c>
      <c r="K164" s="257"/>
    </row>
    <row r="165" customFormat="false" ht="17.25" hidden="false" customHeight="true" outlineLevel="0" collapsed="false">
      <c r="B165" s="258"/>
      <c r="C165" s="284" t="s">
        <v>1328</v>
      </c>
      <c r="D165" s="284"/>
      <c r="E165" s="284"/>
      <c r="F165" s="285" t="s">
        <v>1329</v>
      </c>
      <c r="G165" s="321"/>
      <c r="H165" s="322"/>
      <c r="I165" s="322"/>
      <c r="J165" s="284" t="s">
        <v>1330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1334</v>
      </c>
      <c r="D167" s="268"/>
      <c r="E167" s="268"/>
      <c r="F167" s="289" t="s">
        <v>1331</v>
      </c>
      <c r="G167" s="268"/>
      <c r="H167" s="268" t="s">
        <v>1370</v>
      </c>
      <c r="I167" s="268" t="s">
        <v>1333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1379</v>
      </c>
      <c r="D168" s="268"/>
      <c r="E168" s="268"/>
      <c r="F168" s="289" t="s">
        <v>1331</v>
      </c>
      <c r="G168" s="268"/>
      <c r="H168" s="268" t="s">
        <v>1380</v>
      </c>
      <c r="I168" s="268" t="s">
        <v>1333</v>
      </c>
      <c r="J168" s="268" t="s">
        <v>1381</v>
      </c>
      <c r="K168" s="311"/>
    </row>
    <row r="169" customFormat="false" ht="15" hidden="false" customHeight="true" outlineLevel="0" collapsed="false">
      <c r="B169" s="290"/>
      <c r="C169" s="268" t="s">
        <v>1280</v>
      </c>
      <c r="D169" s="268"/>
      <c r="E169" s="268"/>
      <c r="F169" s="289" t="s">
        <v>1331</v>
      </c>
      <c r="G169" s="268"/>
      <c r="H169" s="268" t="s">
        <v>1397</v>
      </c>
      <c r="I169" s="268" t="s">
        <v>1333</v>
      </c>
      <c r="J169" s="268" t="s">
        <v>1381</v>
      </c>
      <c r="K169" s="311"/>
    </row>
    <row r="170" customFormat="false" ht="15" hidden="false" customHeight="true" outlineLevel="0" collapsed="false">
      <c r="B170" s="290"/>
      <c r="C170" s="268" t="s">
        <v>1336</v>
      </c>
      <c r="D170" s="268"/>
      <c r="E170" s="268"/>
      <c r="F170" s="289" t="s">
        <v>1337</v>
      </c>
      <c r="G170" s="268"/>
      <c r="H170" s="268" t="s">
        <v>1397</v>
      </c>
      <c r="I170" s="268" t="s">
        <v>1333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1339</v>
      </c>
      <c r="D171" s="268"/>
      <c r="E171" s="268"/>
      <c r="F171" s="289" t="s">
        <v>1331</v>
      </c>
      <c r="G171" s="268"/>
      <c r="H171" s="268" t="s">
        <v>1397</v>
      </c>
      <c r="I171" s="268" t="s">
        <v>1341</v>
      </c>
      <c r="J171" s="268"/>
      <c r="K171" s="311"/>
    </row>
    <row r="172" customFormat="false" ht="15" hidden="false" customHeight="true" outlineLevel="0" collapsed="false">
      <c r="B172" s="290"/>
      <c r="C172" s="268" t="s">
        <v>1350</v>
      </c>
      <c r="D172" s="268"/>
      <c r="E172" s="268"/>
      <c r="F172" s="289" t="s">
        <v>1337</v>
      </c>
      <c r="G172" s="268"/>
      <c r="H172" s="268" t="s">
        <v>1397</v>
      </c>
      <c r="I172" s="268" t="s">
        <v>1333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1358</v>
      </c>
      <c r="D173" s="268"/>
      <c r="E173" s="268"/>
      <c r="F173" s="289" t="s">
        <v>1337</v>
      </c>
      <c r="G173" s="268"/>
      <c r="H173" s="268" t="s">
        <v>1397</v>
      </c>
      <c r="I173" s="268" t="s">
        <v>1333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1356</v>
      </c>
      <c r="D174" s="268"/>
      <c r="E174" s="268"/>
      <c r="F174" s="289" t="s">
        <v>1337</v>
      </c>
      <c r="G174" s="268"/>
      <c r="H174" s="268" t="s">
        <v>1397</v>
      </c>
      <c r="I174" s="268" t="s">
        <v>1333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43</v>
      </c>
      <c r="D175" s="268"/>
      <c r="E175" s="268"/>
      <c r="F175" s="289" t="s">
        <v>1331</v>
      </c>
      <c r="G175" s="268"/>
      <c r="H175" s="268" t="s">
        <v>1398</v>
      </c>
      <c r="I175" s="268" t="s">
        <v>1399</v>
      </c>
      <c r="J175" s="268"/>
      <c r="K175" s="311"/>
    </row>
    <row r="176" customFormat="false" ht="15" hidden="false" customHeight="true" outlineLevel="0" collapsed="false">
      <c r="B176" s="290"/>
      <c r="C176" s="268" t="s">
        <v>58</v>
      </c>
      <c r="D176" s="268"/>
      <c r="E176" s="268"/>
      <c r="F176" s="289" t="s">
        <v>1331</v>
      </c>
      <c r="G176" s="268"/>
      <c r="H176" s="268" t="s">
        <v>1400</v>
      </c>
      <c r="I176" s="268" t="s">
        <v>1401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4</v>
      </c>
      <c r="D177" s="268"/>
      <c r="E177" s="268"/>
      <c r="F177" s="289" t="s">
        <v>1331</v>
      </c>
      <c r="G177" s="268"/>
      <c r="H177" s="268" t="s">
        <v>1402</v>
      </c>
      <c r="I177" s="268" t="s">
        <v>1333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44</v>
      </c>
      <c r="D178" s="268"/>
      <c r="E178" s="268"/>
      <c r="F178" s="289" t="s">
        <v>1331</v>
      </c>
      <c r="G178" s="268"/>
      <c r="H178" s="268" t="s">
        <v>1403</v>
      </c>
      <c r="I178" s="268" t="s">
        <v>1333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45</v>
      </c>
      <c r="D179" s="268"/>
      <c r="E179" s="268"/>
      <c r="F179" s="289" t="s">
        <v>1331</v>
      </c>
      <c r="G179" s="268"/>
      <c r="H179" s="268" t="s">
        <v>1296</v>
      </c>
      <c r="I179" s="268" t="s">
        <v>1333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46</v>
      </c>
      <c r="D180" s="268"/>
      <c r="E180" s="268"/>
      <c r="F180" s="289" t="s">
        <v>1331</v>
      </c>
      <c r="G180" s="268"/>
      <c r="H180" s="268" t="s">
        <v>1404</v>
      </c>
      <c r="I180" s="268" t="s">
        <v>1365</v>
      </c>
      <c r="J180" s="268"/>
      <c r="K180" s="311"/>
    </row>
    <row r="181" customFormat="false" ht="15" hidden="false" customHeight="true" outlineLevel="0" collapsed="false">
      <c r="B181" s="290"/>
      <c r="C181" s="268" t="s">
        <v>1405</v>
      </c>
      <c r="D181" s="268"/>
      <c r="E181" s="268"/>
      <c r="F181" s="289" t="s">
        <v>1331</v>
      </c>
      <c r="G181" s="268"/>
      <c r="H181" s="268" t="s">
        <v>1406</v>
      </c>
      <c r="I181" s="268" t="s">
        <v>1365</v>
      </c>
      <c r="J181" s="268"/>
      <c r="K181" s="311"/>
    </row>
    <row r="182" customFormat="false" ht="15" hidden="false" customHeight="true" outlineLevel="0" collapsed="false">
      <c r="B182" s="290"/>
      <c r="C182" s="268" t="s">
        <v>1394</v>
      </c>
      <c r="D182" s="268"/>
      <c r="E182" s="268"/>
      <c r="F182" s="289" t="s">
        <v>1331</v>
      </c>
      <c r="G182" s="268"/>
      <c r="H182" s="268" t="s">
        <v>1407</v>
      </c>
      <c r="I182" s="268" t="s">
        <v>1365</v>
      </c>
      <c r="J182" s="268"/>
      <c r="K182" s="311"/>
    </row>
    <row r="183" customFormat="false" ht="15" hidden="false" customHeight="true" outlineLevel="0" collapsed="false">
      <c r="B183" s="290"/>
      <c r="C183" s="268" t="s">
        <v>149</v>
      </c>
      <c r="D183" s="268"/>
      <c r="E183" s="268"/>
      <c r="F183" s="289" t="s">
        <v>1337</v>
      </c>
      <c r="G183" s="268"/>
      <c r="H183" s="268" t="s">
        <v>1408</v>
      </c>
      <c r="I183" s="268" t="s">
        <v>1333</v>
      </c>
      <c r="J183" s="268" t="n">
        <v>50</v>
      </c>
      <c r="K183" s="311"/>
    </row>
    <row r="184" customFormat="false" ht="15" hidden="false" customHeight="true" outlineLevel="0" collapsed="false">
      <c r="B184" s="317"/>
      <c r="C184" s="299"/>
      <c r="D184" s="299"/>
      <c r="E184" s="299"/>
      <c r="F184" s="299"/>
      <c r="G184" s="299"/>
      <c r="H184" s="299"/>
      <c r="I184" s="299"/>
      <c r="J184" s="299"/>
      <c r="K184" s="318"/>
    </row>
    <row r="185" customFormat="false" ht="18.75" hidden="false" customHeight="true" outlineLevel="0" collapsed="false">
      <c r="B185" s="262"/>
      <c r="C185" s="268"/>
      <c r="D185" s="268"/>
      <c r="E185" s="268"/>
      <c r="F185" s="289"/>
      <c r="G185" s="268"/>
      <c r="H185" s="268"/>
      <c r="I185" s="268"/>
      <c r="J185" s="268"/>
      <c r="K185" s="262"/>
    </row>
    <row r="186" customFormat="false" ht="18.75" hidden="false" customHeight="true" outlineLevel="0" collapsed="false"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customFormat="false" ht="13.5" hidden="false" customHeight="false" outlineLevel="0" collapsed="false">
      <c r="B187" s="251"/>
      <c r="C187" s="252"/>
      <c r="D187" s="252"/>
      <c r="E187" s="252"/>
      <c r="F187" s="252"/>
      <c r="G187" s="252"/>
      <c r="H187" s="252"/>
      <c r="I187" s="252"/>
      <c r="J187" s="252"/>
      <c r="K187" s="253"/>
    </row>
    <row r="188" customFormat="false" ht="21" hidden="false" customHeight="true" outlineLevel="0" collapsed="false">
      <c r="B188" s="255"/>
      <c r="C188" s="256" t="s">
        <v>1409</v>
      </c>
      <c r="D188" s="256"/>
      <c r="E188" s="256"/>
      <c r="F188" s="256"/>
      <c r="G188" s="256"/>
      <c r="H188" s="256"/>
      <c r="I188" s="256"/>
      <c r="J188" s="256"/>
      <c r="K188" s="257"/>
    </row>
    <row r="189" customFormat="false" ht="25.5" hidden="false" customHeight="true" outlineLevel="0" collapsed="false">
      <c r="B189" s="255"/>
      <c r="C189" s="323" t="s">
        <v>1410</v>
      </c>
      <c r="D189" s="323"/>
      <c r="E189" s="323"/>
      <c r="F189" s="323" t="s">
        <v>1411</v>
      </c>
      <c r="G189" s="324"/>
      <c r="H189" s="323" t="s">
        <v>1412</v>
      </c>
      <c r="I189" s="323"/>
      <c r="J189" s="323"/>
      <c r="K189" s="257"/>
    </row>
    <row r="190" customFormat="false" ht="5.25" hidden="false" customHeight="true" outlineLevel="0" collapsed="false">
      <c r="B190" s="290"/>
      <c r="C190" s="287"/>
      <c r="D190" s="287"/>
      <c r="E190" s="287"/>
      <c r="F190" s="287"/>
      <c r="G190" s="268"/>
      <c r="H190" s="287"/>
      <c r="I190" s="287"/>
      <c r="J190" s="287"/>
      <c r="K190" s="311"/>
    </row>
    <row r="191" customFormat="false" ht="15" hidden="false" customHeight="true" outlineLevel="0" collapsed="false">
      <c r="B191" s="290"/>
      <c r="C191" s="268" t="s">
        <v>1413</v>
      </c>
      <c r="D191" s="268"/>
      <c r="E191" s="268"/>
      <c r="F191" s="289" t="s">
        <v>44</v>
      </c>
      <c r="G191" s="268"/>
      <c r="H191" s="268" t="s">
        <v>1414</v>
      </c>
      <c r="I191" s="268"/>
      <c r="J191" s="268"/>
      <c r="K191" s="311"/>
    </row>
    <row r="192" customFormat="false" ht="15" hidden="false" customHeight="true" outlineLevel="0" collapsed="false">
      <c r="B192" s="290"/>
      <c r="C192" s="296"/>
      <c r="D192" s="268"/>
      <c r="E192" s="268"/>
      <c r="F192" s="289" t="s">
        <v>45</v>
      </c>
      <c r="G192" s="268"/>
      <c r="H192" s="268" t="s">
        <v>1415</v>
      </c>
      <c r="I192" s="268"/>
      <c r="J192" s="268"/>
      <c r="K192" s="311"/>
    </row>
    <row r="193" customFormat="false" ht="15" hidden="false" customHeight="true" outlineLevel="0" collapsed="false">
      <c r="B193" s="290"/>
      <c r="C193" s="296"/>
      <c r="D193" s="268"/>
      <c r="E193" s="268"/>
      <c r="F193" s="289" t="s">
        <v>48</v>
      </c>
      <c r="G193" s="268"/>
      <c r="H193" s="268" t="s">
        <v>1416</v>
      </c>
      <c r="I193" s="268"/>
      <c r="J193" s="268"/>
      <c r="K193" s="311"/>
    </row>
    <row r="194" customFormat="false" ht="15" hidden="false" customHeight="true" outlineLevel="0" collapsed="false">
      <c r="B194" s="290"/>
      <c r="C194" s="268"/>
      <c r="D194" s="268"/>
      <c r="E194" s="268"/>
      <c r="F194" s="289" t="s">
        <v>46</v>
      </c>
      <c r="G194" s="268"/>
      <c r="H194" s="268" t="s">
        <v>1417</v>
      </c>
      <c r="I194" s="268"/>
      <c r="J194" s="268"/>
      <c r="K194" s="311"/>
    </row>
    <row r="195" customFormat="false" ht="15" hidden="false" customHeight="true" outlineLevel="0" collapsed="false">
      <c r="B195" s="290"/>
      <c r="C195" s="268"/>
      <c r="D195" s="268"/>
      <c r="E195" s="268"/>
      <c r="F195" s="289" t="s">
        <v>47</v>
      </c>
      <c r="G195" s="268"/>
      <c r="H195" s="268" t="s">
        <v>1418</v>
      </c>
      <c r="I195" s="268"/>
      <c r="J195" s="268"/>
      <c r="K195" s="311"/>
    </row>
    <row r="196" customFormat="false" ht="15" hidden="false" customHeight="true" outlineLevel="0" collapsed="false">
      <c r="B196" s="290"/>
      <c r="C196" s="268"/>
      <c r="D196" s="268"/>
      <c r="E196" s="268"/>
      <c r="F196" s="289"/>
      <c r="G196" s="268"/>
      <c r="H196" s="268"/>
      <c r="I196" s="268"/>
      <c r="J196" s="268"/>
      <c r="K196" s="311"/>
    </row>
    <row r="197" customFormat="false" ht="15" hidden="false" customHeight="true" outlineLevel="0" collapsed="false">
      <c r="B197" s="290"/>
      <c r="C197" s="268" t="s">
        <v>1377</v>
      </c>
      <c r="D197" s="268"/>
      <c r="E197" s="268"/>
      <c r="F197" s="289" t="s">
        <v>79</v>
      </c>
      <c r="G197" s="268"/>
      <c r="H197" s="268" t="s">
        <v>1419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1274</v>
      </c>
      <c r="G198" s="268"/>
      <c r="H198" s="268" t="s">
        <v>1275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1272</v>
      </c>
      <c r="G199" s="268"/>
      <c r="H199" s="268" t="s">
        <v>1420</v>
      </c>
      <c r="I199" s="268"/>
      <c r="J199" s="268"/>
      <c r="K199" s="311"/>
    </row>
    <row r="200" customFormat="false" ht="15" hidden="false" customHeight="true" outlineLevel="0" collapsed="false">
      <c r="B200" s="325"/>
      <c r="C200" s="296"/>
      <c r="D200" s="296"/>
      <c r="E200" s="296"/>
      <c r="F200" s="289" t="s">
        <v>1276</v>
      </c>
      <c r="G200" s="274"/>
      <c r="H200" s="315" t="s">
        <v>1277</v>
      </c>
      <c r="I200" s="315"/>
      <c r="J200" s="315"/>
      <c r="K200" s="326"/>
    </row>
    <row r="201" customFormat="false" ht="15" hidden="false" customHeight="true" outlineLevel="0" collapsed="false">
      <c r="B201" s="325"/>
      <c r="C201" s="296"/>
      <c r="D201" s="296"/>
      <c r="E201" s="296"/>
      <c r="F201" s="289" t="s">
        <v>1278</v>
      </c>
      <c r="G201" s="274"/>
      <c r="H201" s="315" t="s">
        <v>1208</v>
      </c>
      <c r="I201" s="315"/>
      <c r="J201" s="315"/>
      <c r="K201" s="326"/>
    </row>
    <row r="202" customFormat="false" ht="15" hidden="false" customHeight="true" outlineLevel="0" collapsed="false">
      <c r="B202" s="325"/>
      <c r="C202" s="296"/>
      <c r="D202" s="296"/>
      <c r="E202" s="296"/>
      <c r="F202" s="327"/>
      <c r="G202" s="274"/>
      <c r="H202" s="328"/>
      <c r="I202" s="328"/>
      <c r="J202" s="328"/>
      <c r="K202" s="326"/>
    </row>
    <row r="203" customFormat="false" ht="15" hidden="false" customHeight="true" outlineLevel="0" collapsed="false">
      <c r="B203" s="325"/>
      <c r="C203" s="268" t="s">
        <v>1401</v>
      </c>
      <c r="D203" s="296"/>
      <c r="E203" s="296"/>
      <c r="F203" s="289" t="n">
        <v>1</v>
      </c>
      <c r="G203" s="274"/>
      <c r="H203" s="315" t="s">
        <v>1421</v>
      </c>
      <c r="I203" s="315"/>
      <c r="J203" s="315"/>
      <c r="K203" s="326"/>
    </row>
    <row r="204" customFormat="false" ht="15" hidden="false" customHeight="true" outlineLevel="0" collapsed="false">
      <c r="B204" s="325"/>
      <c r="C204" s="296"/>
      <c r="D204" s="296"/>
      <c r="E204" s="296"/>
      <c r="F204" s="289" t="n">
        <v>2</v>
      </c>
      <c r="G204" s="274"/>
      <c r="H204" s="315" t="s">
        <v>1422</v>
      </c>
      <c r="I204" s="315"/>
      <c r="J204" s="315"/>
      <c r="K204" s="326"/>
    </row>
    <row r="205" customFormat="false" ht="15" hidden="false" customHeight="true" outlineLevel="0" collapsed="false">
      <c r="B205" s="325"/>
      <c r="C205" s="296"/>
      <c r="D205" s="296"/>
      <c r="E205" s="296"/>
      <c r="F205" s="289" t="n">
        <v>3</v>
      </c>
      <c r="G205" s="274"/>
      <c r="H205" s="315" t="s">
        <v>1423</v>
      </c>
      <c r="I205" s="315"/>
      <c r="J205" s="315"/>
      <c r="K205" s="326"/>
    </row>
    <row r="206" customFormat="false" ht="15" hidden="false" customHeight="true" outlineLevel="0" collapsed="false">
      <c r="B206" s="325"/>
      <c r="C206" s="296"/>
      <c r="D206" s="296"/>
      <c r="E206" s="296"/>
      <c r="F206" s="289" t="n">
        <v>4</v>
      </c>
      <c r="G206" s="274"/>
      <c r="H206" s="315" t="s">
        <v>1424</v>
      </c>
      <c r="I206" s="315"/>
      <c r="J206" s="315"/>
      <c r="K206" s="326"/>
    </row>
    <row r="207" customFormat="false" ht="12.75" hidden="false" customHeight="true" outlineLevel="0" collapsed="false">
      <c r="B207" s="329"/>
      <c r="C207" s="330"/>
      <c r="D207" s="330"/>
      <c r="E207" s="330"/>
      <c r="F207" s="330"/>
      <c r="G207" s="330"/>
      <c r="H207" s="330"/>
      <c r="I207" s="330"/>
      <c r="J207" s="330"/>
      <c r="K207" s="33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Jaroslav Halamíček</cp:lastModifiedBy>
  <cp:lastPrinted>2014-03-10T13:56:26Z</cp:lastPrinted>
  <dcterms:modified xsi:type="dcterms:W3CDTF">2014-04-30T14:35:17Z</dcterms:modified>
  <cp:revision>0</cp:revision>
  <dc:subject/>
  <dc:title/>
</cp:coreProperties>
</file>